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Titles" vbProcedure="false">Rekapitulace!$3:$4</definedName>
    <definedName function="false" hidden="false" localSheetId="1" name="_xlnm.Print_Titles" vbProcedure="false">Zakázka!$3:$4</definedName>
    <definedName function="false" hidden="false" name="euroCALC" vbProcedure="false">Zakázka!$A$5:$R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54">
  <si>
    <t xml:space="preserve">Celkem (bez DPH)</t>
  </si>
  <si>
    <t xml:space="preserve">DPH</t>
  </si>
  <si>
    <t xml:space="preserve">Celkem (včetně DPH)</t>
  </si>
  <si>
    <t xml:space="preserve">Poř.</t>
  </si>
  <si>
    <t xml:space="preserve">Kód</t>
  </si>
  <si>
    <t xml:space="preserve">Alter. kód</t>
  </si>
  <si>
    <t xml:space="preserve">Typ</t>
  </si>
  <si>
    <t xml:space="preserve">Popis</t>
  </si>
  <si>
    <t xml:space="preserve">MJ</t>
  </si>
  <si>
    <t xml:space="preserve">Výměra celkem</t>
  </si>
  <si>
    <t xml:space="preserve">Jedn. cena</t>
  </si>
  <si>
    <t xml:space="preserve">Cena</t>
  </si>
  <si>
    <t xml:space="preserve">Jedn. hmotn.</t>
  </si>
  <si>
    <t xml:space="preserve">Hmotn.</t>
  </si>
  <si>
    <t xml:space="preserve">Jedn. suť</t>
  </si>
  <si>
    <t xml:space="preserve">Suť</t>
  </si>
  <si>
    <t xml:space="preserve">Komentář</t>
  </si>
  <si>
    <t xml:space="preserve">GUID</t>
  </si>
  <si>
    <t xml:space="preserve">Objekt</t>
  </si>
  <si>
    <t xml:space="preserve">Oddíl</t>
  </si>
  <si>
    <t xml:space="preserve">SO_01: Ambulance TRN</t>
  </si>
  <si>
    <t xml:space="preserve">003: Svislé konstrukce</t>
  </si>
  <si>
    <t xml:space="preserve">310238211/00</t>
  </si>
  <si>
    <t xml:space="preserve">SP</t>
  </si>
  <si>
    <t xml:space="preserve">Zazdívka otvorů pl do 1 m2 ve zdivu nadzákladovém cihlami pálenými na MVC</t>
  </si>
  <si>
    <t xml:space="preserve">m3</t>
  </si>
  <si>
    <t xml:space="preserve">{CCFC2576-9FEA-48EE-943B-BEF666E9EE16}</t>
  </si>
  <si>
    <t xml:space="preserve">SO_01</t>
  </si>
  <si>
    <t xml:space="preserve">003</t>
  </si>
  <si>
    <t xml:space="preserve">310239211/00</t>
  </si>
  <si>
    <t xml:space="preserve">Zazdívka otvorů pl do 4 m2 ve zdivu nadzákladovém cihlami pálenými na MVC</t>
  </si>
  <si>
    <t xml:space="preserve">{D201E3E4-7738-4AF4-A54D-9B2394942379}</t>
  </si>
  <si>
    <t xml:space="preserve">317234410/00</t>
  </si>
  <si>
    <t xml:space="preserve">Vyzdívka mezi nosníky z cihel pálených na MC</t>
  </si>
  <si>
    <t xml:space="preserve">{DDD95BF7-7521-43EF-8263-B908945EC719}</t>
  </si>
  <si>
    <t xml:space="preserve">317944323/00</t>
  </si>
  <si>
    <t xml:space="preserve">Válcované nosníky do č.12 dodatečně osazované do připravených otvorů</t>
  </si>
  <si>
    <t xml:space="preserve">t</t>
  </si>
  <si>
    <t xml:space="preserve">{E41ACF4C-67BD-4479-948D-CFEFD94F1E39}</t>
  </si>
  <si>
    <t xml:space="preserve">340239222/00</t>
  </si>
  <si>
    <t xml:space="preserve">Zazdívka otvorů pl do 4 m2 v příčkách nebo stěnách z cihel POROTHERM P+D tl 115 mm</t>
  </si>
  <si>
    <t xml:space="preserve">m2</t>
  </si>
  <si>
    <t xml:space="preserve">{2826E46D-E0D0-4267-BEE5-70AAC2656923}</t>
  </si>
  <si>
    <t xml:space="preserve">340291122/00</t>
  </si>
  <si>
    <t xml:space="preserve">Dodatečné ukotvení příček k cihelným konstrukcím plochými nerezovými kotvami tl příčky přes 100 mm</t>
  </si>
  <si>
    <t xml:space="preserve">m</t>
  </si>
  <si>
    <t xml:space="preserve">{0473EE2C-F13E-46FB-A9E3-359475BD4164}</t>
  </si>
  <si>
    <t xml:space="preserve">342248110/00</t>
  </si>
  <si>
    <t xml:space="preserve">Příčky POROTHERM P+D tl 80 mm pevnosti P 10 na MVC 5</t>
  </si>
  <si>
    <t xml:space="preserve">{96E0E294-E909-4DD8-83CC-CBDCCB8A26F8}</t>
  </si>
  <si>
    <t xml:space="preserve">346481111/00</t>
  </si>
  <si>
    <t xml:space="preserve">Zaplentování rýh, potrubí, výklenků nebo nik ve stěnách rabicovým pletivem</t>
  </si>
  <si>
    <t xml:space="preserve">{A8EDFEC0-9929-400C-903D-0B5517D158A1}</t>
  </si>
  <si>
    <t xml:space="preserve">006: Úpravy povrchu</t>
  </si>
  <si>
    <t xml:space="preserve">55331121</t>
  </si>
  <si>
    <t xml:space="preserve">H</t>
  </si>
  <si>
    <t xml:space="preserve">Zárubeň ocelová s drážkou pro těsnění H 110 1100/2100 L/P</t>
  </si>
  <si>
    <t xml:space="preserve">kus</t>
  </si>
  <si>
    <t xml:space="preserve">{D99D4D4D-3B06-4DE9-863C-7A5C35B4C431}</t>
  </si>
  <si>
    <t xml:space="preserve">006</t>
  </si>
  <si>
    <t xml:space="preserve">55331201</t>
  </si>
  <si>
    <t xml:space="preserve">Zárubeň ocelová s drážkou pro těsnění H 110 DV 800 L/P</t>
  </si>
  <si>
    <t xml:space="preserve">{1933C83F-A6E8-44F9-A9E3-F60661EE1364}</t>
  </si>
  <si>
    <t xml:space="preserve">55331205</t>
  </si>
  <si>
    <t xml:space="preserve">Zárubeň ocelová s drážkou pro těsnění H 110 DV 1100 L/P</t>
  </si>
  <si>
    <t xml:space="preserve">{90387222-042A-4585-99C8-A13CD8DFDAE0}</t>
  </si>
  <si>
    <t xml:space="preserve">55331222</t>
  </si>
  <si>
    <t xml:space="preserve">Zárubeň ocelová s drážkou pro těsnění H 160 DV 800 L/P</t>
  </si>
  <si>
    <t xml:space="preserve">{4D852879-F636-49D0-A372-AFA134FEA985}</t>
  </si>
  <si>
    <t xml:space="preserve">55331224</t>
  </si>
  <si>
    <t xml:space="preserve">Zárubeň ocelová s drážkou pro těsnění H 160 DV 900 L/P</t>
  </si>
  <si>
    <t xml:space="preserve">{9C73E5B3-26DC-4580-8883-C910E5B463EF}</t>
  </si>
  <si>
    <t xml:space="preserve">55333320</t>
  </si>
  <si>
    <t xml:space="preserve">Zárubeň ocelová s drážkou pro těsnění protipožární H 110  800/1970 L/P</t>
  </si>
  <si>
    <t xml:space="preserve">{5874F088-BBF8-4CA8-AAEF-EF024816C9F1}</t>
  </si>
  <si>
    <t xml:space="preserve">55333321</t>
  </si>
  <si>
    <t xml:space="preserve">Zárubeň ocelová s drážkou pro těsnění protipožární H 110 600/1970 L/P</t>
  </si>
  <si>
    <t xml:space="preserve">{4BD5DC63-8F19-445F-93A5-8A4FE35887BF}</t>
  </si>
  <si>
    <t xml:space="preserve">55333322</t>
  </si>
  <si>
    <t xml:space="preserve">Zárubeň ocelová s drážkou pro těsnění protipožární H 110 1100/1970 L/P do SDK příčky</t>
  </si>
  <si>
    <t xml:space="preserve">{36AC34EA-6532-4644-A548-4A8BB0A18EBF}</t>
  </si>
  <si>
    <t xml:space="preserve">611401211/00</t>
  </si>
  <si>
    <t xml:space="preserve">Omítka malých ploch na stropech pl do 0,25 m2</t>
  </si>
  <si>
    <t xml:space="preserve">{D1C8AEC0-03E2-45AF-BE63-5A4A6EFEE3AA}</t>
  </si>
  <si>
    <t xml:space="preserve">611421231/00</t>
  </si>
  <si>
    <t xml:space="preserve">Oprava vnitřních omítek vápenných štukových stropů ŽB rovných v rozsahu do 10 %</t>
  </si>
  <si>
    <t xml:space="preserve">{8269D507-5683-49FC-9831-FEA157BF4F11}</t>
  </si>
  <si>
    <t xml:space="preserve">611471411/00</t>
  </si>
  <si>
    <t xml:space="preserve">Tenkovrstvá úprava stropů aktivovaným štukem tl do 3 mm</t>
  </si>
  <si>
    <t xml:space="preserve">{72F230A2-B03B-498B-9040-D5469CB04B52}</t>
  </si>
  <si>
    <t xml:space="preserve">612401191/00</t>
  </si>
  <si>
    <t xml:space="preserve">Omítka malých ploch vnitřních stěn do 0,09 m2</t>
  </si>
  <si>
    <t xml:space="preserve">{5DB5BC28-06E0-4297-9B49-CD22351E1DFD}</t>
  </si>
  <si>
    <t xml:space="preserve">612409991/00</t>
  </si>
  <si>
    <t xml:space="preserve">Začištění omítek kolem podlah a obkladů</t>
  </si>
  <si>
    <t xml:space="preserve">{C77E3002-8418-4598-A218-9A118759E7DA}</t>
  </si>
  <si>
    <t xml:space="preserve">612421231/00</t>
  </si>
  <si>
    <t xml:space="preserve">Oprava vnitřních omítek štukových stěn MV v rozsahu do 10 %</t>
  </si>
  <si>
    <t xml:space="preserve">{D1911A64-6BA8-49A6-BD82-600D4F80EE37}</t>
  </si>
  <si>
    <t xml:space="preserve">612421615/00</t>
  </si>
  <si>
    <t xml:space="preserve">Vnitřní omítka zdiva vápenná nebo vápenocementová hrubá zatřená</t>
  </si>
  <si>
    <t xml:space="preserve">{0EFBB0C9-E289-4213-A547-50D4BA5EA289}</t>
  </si>
  <si>
    <t xml:space="preserve">612425931/00</t>
  </si>
  <si>
    <t xml:space="preserve">Omítka vápenná štuková vnitřního ostění okenního nebo dveřního</t>
  </si>
  <si>
    <t xml:space="preserve">{AD97D547-C749-4207-B05F-F83DBA7E08B5}</t>
  </si>
  <si>
    <t xml:space="preserve">612471411/00</t>
  </si>
  <si>
    <t xml:space="preserve">Tenkovrstvá úprava vnitřních stěn tl do 3 mm aktivovaným štukem</t>
  </si>
  <si>
    <t xml:space="preserve">{CE8A23F2-8743-4AB1-832F-C8E43B28A2DA}</t>
  </si>
  <si>
    <t xml:space="preserve">612473182/00</t>
  </si>
  <si>
    <t xml:space="preserve">Vnitřní omítka zdiva vápenocementová ze suchých směsí štuková</t>
  </si>
  <si>
    <t xml:space="preserve">{FF04661B-622C-4EBA-90D9-3E6436190E30}</t>
  </si>
  <si>
    <t xml:space="preserve">612476114/00</t>
  </si>
  <si>
    <t xml:space="preserve">Sanační postřik zdiva tl 4 mm</t>
  </si>
  <si>
    <t xml:space="preserve">{8B15BA1F-997F-447F-B57A-8EFB75263BBD}</t>
  </si>
  <si>
    <t xml:space="preserve">612476614/00</t>
  </si>
  <si>
    <t xml:space="preserve">Sanační omítka zdiva tl 24 mm štuková</t>
  </si>
  <si>
    <t xml:space="preserve">{26A98D29-732B-4B43-83D6-D4E7B4181046}</t>
  </si>
  <si>
    <t xml:space="preserve">631241002</t>
  </si>
  <si>
    <t xml:space="preserve">Oprava vydroleného betonu u dveři plochy do 0,09 m2</t>
  </si>
  <si>
    <t xml:space="preserve">{87105C76-E979-4E1F-B6D8-966579D6E59C}</t>
  </si>
  <si>
    <t xml:space="preserve">631281001</t>
  </si>
  <si>
    <t xml:space="preserve">Zabetonování prostupu kolem kanalizace, doplnění izolace a dlažby do 0,25 m2</t>
  </si>
  <si>
    <t xml:space="preserve">soub</t>
  </si>
  <si>
    <t xml:space="preserve">{EB65BDDC-37AE-4471-9494-B23DE954E552}</t>
  </si>
  <si>
    <t xml:space="preserve">631281002</t>
  </si>
  <si>
    <t xml:space="preserve">Pod WC inv.provést vyrovnání a kolem utěsnit tmelem</t>
  </si>
  <si>
    <t xml:space="preserve">{E153D193-86E2-4A4B-8584-46CF9C44D70E}</t>
  </si>
  <si>
    <t xml:space="preserve">642942611/00</t>
  </si>
  <si>
    <t xml:space="preserve">Osazování zárubní nebo rámů dveřních kovových do 2,5 m2 do SDK příčky</t>
  </si>
  <si>
    <t xml:space="preserve">{25D8EB55-C95F-403A-B84A-C4DE424BE9FE}</t>
  </si>
  <si>
    <t xml:space="preserve">642944121/00</t>
  </si>
  <si>
    <t xml:space="preserve">Osazování ocelových zárubní dodatečné pl do 2,5 m2</t>
  </si>
  <si>
    <t xml:space="preserve">{3C125BBE-4C83-4490-B80C-44607335A95E}</t>
  </si>
  <si>
    <t xml:space="preserve">009: Ostatní konstrukce a práce</t>
  </si>
  <si>
    <t xml:space="preserve">952901111/00</t>
  </si>
  <si>
    <t xml:space="preserve">Vyčištění budov bytové a občanské výstavby při výšce podlaží do 4 m</t>
  </si>
  <si>
    <t xml:space="preserve">{5F077A2C-6DDD-404D-938E-C54EAEF5FB57}</t>
  </si>
  <si>
    <t xml:space="preserve">009</t>
  </si>
  <si>
    <t xml:space="preserve">954332244</t>
  </si>
  <si>
    <t xml:space="preserve">Toaletní doplňky k umyvadlu (dezinfekce rukou, dávkovače mýdla, papír.ručníky, nerez odpadní koše)</t>
  </si>
  <si>
    <t xml:space="preserve">kpl</t>
  </si>
  <si>
    <t xml:space="preserve">{EB168A1C-6E5D-4274-84C4-D9899CDBC176}</t>
  </si>
  <si>
    <t xml:space="preserve">958421511</t>
  </si>
  <si>
    <t xml:space="preserve">Zednické výpomoci pro ZTI</t>
  </si>
  <si>
    <t xml:space="preserve">{FA25D947-0F38-4B8A-81FE-59986A512467}</t>
  </si>
  <si>
    <t xml:space="preserve">958421513</t>
  </si>
  <si>
    <t xml:space="preserve">Zednické výpomoci pro elektro</t>
  </si>
  <si>
    <t xml:space="preserve">{B5E447D2-AB18-4C5D-B592-C956EA96AD04}</t>
  </si>
  <si>
    <t xml:space="preserve">958433102</t>
  </si>
  <si>
    <t xml:space="preserve">Provedení prachotěsné zábrany na chodbě kolem bourané zárubně na WC inv. a proskl.stěny do čekárny</t>
  </si>
  <si>
    <t xml:space="preserve">{76D8E6BB-0126-4D5A-B602-2E67A7B63676}</t>
  </si>
  <si>
    <t xml:space="preserve">958434102</t>
  </si>
  <si>
    <t xml:space="preserve">Demontáž ochran roh úhelníků dl. 1500 mm</t>
  </si>
  <si>
    <t xml:space="preserve">{AEE585A8-CBA0-4969-A790-77C9A341520E}</t>
  </si>
  <si>
    <t xml:space="preserve">958513802</t>
  </si>
  <si>
    <t xml:space="preserve">Úprava pantů u stávajících ocel zárubní</t>
  </si>
  <si>
    <t xml:space="preserve">{F970E0ED-9692-4BC2-9392-318AB71B5913}</t>
  </si>
  <si>
    <t xml:space="preserve">958513903</t>
  </si>
  <si>
    <t xml:space="preserve">Osazení a dod přenos hasicích přístrojů  34 A</t>
  </si>
  <si>
    <t xml:space="preserve">{F2665E2D-DB48-418F-94F1-2F932A16F276}</t>
  </si>
  <si>
    <t xml:space="preserve">958513904</t>
  </si>
  <si>
    <t xml:space="preserve">Požární ucpávky</t>
  </si>
  <si>
    <t xml:space="preserve">{FAE22B4C-D510-4FC8-BDEA-8F22664A4283}</t>
  </si>
  <si>
    <t xml:space="preserve">958513905</t>
  </si>
  <si>
    <t xml:space="preserve">Výstražné tabulky a značky z fotolum.materiálu-úniky, hl.uzávěry</t>
  </si>
  <si>
    <t xml:space="preserve">{CD9F0A90-2ACC-4D20-8411-C8864BED6E63}</t>
  </si>
  <si>
    <t xml:space="preserve">096: Bourací práce</t>
  </si>
  <si>
    <t xml:space="preserve">720351001</t>
  </si>
  <si>
    <t xml:space="preserve">Demontáž podlah vpusti</t>
  </si>
  <si>
    <t xml:space="preserve">{F292A866-E597-4D14-B24A-F28AF27AFDF0}</t>
  </si>
  <si>
    <t xml:space="preserve">096</t>
  </si>
  <si>
    <t xml:space="preserve">962031133/00</t>
  </si>
  <si>
    <t xml:space="preserve">Bourání příček z cihel pálených na MVC tl do 150 mm</t>
  </si>
  <si>
    <t xml:space="preserve">{E16B8BA5-1B62-4035-8F55-A6420A45B578}</t>
  </si>
  <si>
    <t xml:space="preserve">967031132/00</t>
  </si>
  <si>
    <t xml:space="preserve">Přisekání rovných ostění v cihelném zdivu na MV nebo MVC</t>
  </si>
  <si>
    <t xml:space="preserve">{43E9C3F3-2EED-4D80-AA04-AF65FCC34C23}</t>
  </si>
  <si>
    <t xml:space="preserve">968062244/00</t>
  </si>
  <si>
    <t xml:space="preserve">Vybourání dřevěných rámů oken jednoduchých pl do 1 m2</t>
  </si>
  <si>
    <t xml:space="preserve">{97AEF99E-ACF3-4513-AFBB-0E422D33CF6C}</t>
  </si>
  <si>
    <t xml:space="preserve">968071125/00</t>
  </si>
  <si>
    <t xml:space="preserve">Vyvěšení křídel dveří pl do 2 m2</t>
  </si>
  <si>
    <t xml:space="preserve">{439FA06F-0EFF-4CCD-AF90-55AFF5D80883}</t>
  </si>
  <si>
    <t xml:space="preserve">968072455/00</t>
  </si>
  <si>
    <t xml:space="preserve">Vybourání kovových dveřních zárubní pl do 2 m2</t>
  </si>
  <si>
    <t xml:space="preserve">{6E13C1BE-EC85-4CDE-A36F-B37888D76C67}</t>
  </si>
  <si>
    <t xml:space="preserve">969351004</t>
  </si>
  <si>
    <t xml:space="preserve">Demontáž drobných konstrukcí nespecifikovaných v ZTI (držáky, konzoly ap.)</t>
  </si>
  <si>
    <t xml:space="preserve">{39E75E91-475B-49A0-9A32-C259E37EEAD0}</t>
  </si>
  <si>
    <t xml:space="preserve">970121001</t>
  </si>
  <si>
    <t xml:space="preserve">Demontáž dřev madla dl. 2100 mm vč.zadělání direk</t>
  </si>
  <si>
    <t xml:space="preserve">{E2D25E72-6BE1-42C2-9B48-18E733A035A2}</t>
  </si>
  <si>
    <t xml:space="preserve">970251001</t>
  </si>
  <si>
    <t xml:space="preserve">Demontáž vestavěné šatní skříně 1350/2050 mm vč. přesunu a likvidace</t>
  </si>
  <si>
    <t xml:space="preserve">{FEBE355A-354F-422D-95BD-2CC7A434D40A}</t>
  </si>
  <si>
    <t xml:space="preserve">970311001</t>
  </si>
  <si>
    <t xml:space="preserve">Demontáž SDK podhledu s roštem vč.přesuu a likvidace</t>
  </si>
  <si>
    <t xml:space="preserve">{CB35D304-DF0E-409C-A1B9-F1A10545BA22}</t>
  </si>
  <si>
    <t xml:space="preserve">970383201</t>
  </si>
  <si>
    <t xml:space="preserve">Demontáž kuchyň linky dl.1800 mm vč.přesunu</t>
  </si>
  <si>
    <t xml:space="preserve">{B2BF59E4-71AD-4BFD-AB0A-EA08CF6DC009}</t>
  </si>
  <si>
    <t xml:space="preserve">970383202</t>
  </si>
  <si>
    <t xml:space="preserve">Demontáž kuchyň linky dl.1500 mm vč.přesunu</t>
  </si>
  <si>
    <t xml:space="preserve">{102BAEF8-C27F-4459-88BC-5CDCE0931D78}</t>
  </si>
  <si>
    <t xml:space="preserve">970383203</t>
  </si>
  <si>
    <t xml:space="preserve">Demontáž baterie vč.přesunu</t>
  </si>
  <si>
    <t xml:space="preserve">{71DEEB64-29C5-46CF-9AAA-B57E2AD95880}</t>
  </si>
  <si>
    <t xml:space="preserve">970383204</t>
  </si>
  <si>
    <t xml:space="preserve">Demontáž radiátoru vč.přesunu</t>
  </si>
  <si>
    <t xml:space="preserve">{BD8903FB-7F7B-4FCD-B0FD-D317D2D15307}</t>
  </si>
  <si>
    <t xml:space="preserve">970421001</t>
  </si>
  <si>
    <t xml:space="preserve">Zaslepení vodovodního a kanalizačního potrubí od zařizovacích předmětů</t>
  </si>
  <si>
    <t xml:space="preserve">{14E90325-20EB-41F6-B9B7-23816438DE4E}</t>
  </si>
  <si>
    <t xml:space="preserve">970421002</t>
  </si>
  <si>
    <t xml:space="preserve">Demontáž ocel trubky závěsu nad dveřmi pr.35 mm dl. 1300+300+300 a začištění omítky</t>
  </si>
  <si>
    <t xml:space="preserve">{701CF25C-1A0D-4843-9A91-8CD6BB73202E}</t>
  </si>
  <si>
    <t xml:space="preserve">970421003</t>
  </si>
  <si>
    <t xml:space="preserve">Zaslepení podlah vpusti v podlaze vč.opravy dlažby</t>
  </si>
  <si>
    <t xml:space="preserve">{D8D091A6-CDDC-4C62-A191-55F6992C26DB}</t>
  </si>
  <si>
    <t xml:space="preserve">970421004</t>
  </si>
  <si>
    <t xml:space="preserve">Demontáž ocel trubky závěsu nad dveřmi pr.35 mm dl. 1600+300+300 a začištění omítky</t>
  </si>
  <si>
    <t xml:space="preserve">{15850D2F-656E-468F-ACA1-EB65756E2400}</t>
  </si>
  <si>
    <t xml:space="preserve">970421005</t>
  </si>
  <si>
    <t xml:space="preserve">Demontáž ocel trubky závěsu nad dveřmi pr.35 mm dl. 1700+300 a začištění omítky</t>
  </si>
  <si>
    <t xml:space="preserve">{45719719-4D2E-437A-992B-6FA4B2D93E58}</t>
  </si>
  <si>
    <t xml:space="preserve">970421006</t>
  </si>
  <si>
    <t xml:space="preserve">Demontáž věšáku a začištění omítky</t>
  </si>
  <si>
    <t xml:space="preserve">{E505899F-E386-42C9-837F-87000E97C11E}</t>
  </si>
  <si>
    <t xml:space="preserve">970421007</t>
  </si>
  <si>
    <t xml:space="preserve">Demontáž ocel konzol vč.začištění omítky</t>
  </si>
  <si>
    <t xml:space="preserve">{4FEAA72C-6340-48FC-8C8D-2FE4DCADFF81}</t>
  </si>
  <si>
    <t xml:space="preserve">970421008</t>
  </si>
  <si>
    <t xml:space="preserve">Demontáž hasícího přístroje</t>
  </si>
  <si>
    <t xml:space="preserve">{8D2D3346-95A4-482A-9003-9066416E18E5}</t>
  </si>
  <si>
    <t xml:space="preserve">970421009</t>
  </si>
  <si>
    <t xml:space="preserve">Demontáž dřev polic vč.konzol a začištění omítky</t>
  </si>
  <si>
    <t xml:space="preserve">{F6254D4C-385F-4F37-A7B0-203715008CDB}</t>
  </si>
  <si>
    <t xml:space="preserve">970421010</t>
  </si>
  <si>
    <t xml:space="preserve">Demontáž plech dvířek 500/500/450</t>
  </si>
  <si>
    <t xml:space="preserve">{DF436A69-DA58-4D5B-9039-89FEFF13D30B}</t>
  </si>
  <si>
    <t xml:space="preserve">970421011</t>
  </si>
  <si>
    <t xml:space="preserve">Demontáž ventilátoru</t>
  </si>
  <si>
    <t xml:space="preserve">{37DDB1CE-0CA2-4280-823A-67DC18226FC1}</t>
  </si>
  <si>
    <t xml:space="preserve">970421012</t>
  </si>
  <si>
    <t xml:space="preserve">Demontáž VZT potrubí 150/150 dl. 4200 mm vč. mřížek a ventilátoru vč.přesunu a likvidace</t>
  </si>
  <si>
    <t xml:space="preserve">{B481C2F0-6447-4985-AE67-4B069DB15D29}</t>
  </si>
  <si>
    <t xml:space="preserve">970421013</t>
  </si>
  <si>
    <t xml:space="preserve">Demontáž VZT potrubí 150/150 dl. 1800 mm vč. mřížek a ventilátoru vč.přesunu a likvidace</t>
  </si>
  <si>
    <t xml:space="preserve">{FBD8EF3A-7091-46AD-81AF-E7EE6054C15D}</t>
  </si>
  <si>
    <t xml:space="preserve">970833205</t>
  </si>
  <si>
    <t xml:space="preserve">Vybourání el.prosklené skříňky 25x40x10 cm</t>
  </si>
  <si>
    <t xml:space="preserve">{4033D28C-5447-480C-B8F1-E63B1380D89F}</t>
  </si>
  <si>
    <t xml:space="preserve">970833206</t>
  </si>
  <si>
    <t xml:space="preserve">Vybourání el. skříně 350/500 vč.přesunu a likvidace</t>
  </si>
  <si>
    <t xml:space="preserve">{6C2BE118-D9F9-43E7-8550-608371ABB434}</t>
  </si>
  <si>
    <t xml:space="preserve">971033631/00</t>
  </si>
  <si>
    <t xml:space="preserve">Vybourání otvorů ve zdivu cihelném pl do 4 m2 na MVC nebo MV tl do 150 mm</t>
  </si>
  <si>
    <t xml:space="preserve">{5ACCF793-064A-47D5-AC1E-66986700B800}</t>
  </si>
  <si>
    <t xml:space="preserve">972054241/00</t>
  </si>
  <si>
    <t xml:space="preserve">Vybourání otvorů v ŽB stropech nebo klenbách pl do 0,09 m2 tl do 150 mm</t>
  </si>
  <si>
    <t xml:space="preserve">{B5A159DB-CFD6-4F2C-853D-6A83B6239437}</t>
  </si>
  <si>
    <t xml:space="preserve">972121001</t>
  </si>
  <si>
    <t xml:space="preserve">Demontáž prosklené stěny s dveřmi vč.přesunu a likvidace</t>
  </si>
  <si>
    <t xml:space="preserve">{A812C5F4-B03E-4E76-959F-983D82411D2C}</t>
  </si>
  <si>
    <t xml:space="preserve">972121002</t>
  </si>
  <si>
    <t xml:space="preserve">Vyvěšení prosklených křídel a přesun</t>
  </si>
  <si>
    <t xml:space="preserve">{F799AC42-C2EC-4E65-AF02-E1F96C36CAE7}</t>
  </si>
  <si>
    <t xml:space="preserve">972341008</t>
  </si>
  <si>
    <t xml:space="preserve">Demontáž ocel nosníků z U 180 vč. přesunu</t>
  </si>
  <si>
    <t xml:space="preserve">kg</t>
  </si>
  <si>
    <t xml:space="preserve">{1BDDC3CD-E8FB-4A05-AE04-D6ECF1FEF618}</t>
  </si>
  <si>
    <t xml:space="preserve">974031664/00</t>
  </si>
  <si>
    <t xml:space="preserve">Vysekání rýh ve zdivu cihelném pro vtahování nosníků hl do 150 mm v do 150 mm</t>
  </si>
  <si>
    <t xml:space="preserve">{39F7ECD3-4043-4735-932E-0793DFADA672}</t>
  </si>
  <si>
    <t xml:space="preserve">978013191/00</t>
  </si>
  <si>
    <t xml:space="preserve">Otlučení vnitřních omítek stěn MV nebo MVC stěn o rozsahu do 100 %</t>
  </si>
  <si>
    <t xml:space="preserve">{05EC615C-5EF4-45D9-BF06-440193469DA5}</t>
  </si>
  <si>
    <t xml:space="preserve">978021191/00</t>
  </si>
  <si>
    <t xml:space="preserve">Otlučení baryt omítek vnitřních stěn o rozsahu do 100 %</t>
  </si>
  <si>
    <t xml:space="preserve">{68DB47B4-380F-44C6-BF27-D7364A32D1B2}</t>
  </si>
  <si>
    <t xml:space="preserve">978059541/00</t>
  </si>
  <si>
    <t xml:space="preserve">Odsekání a odebrání obkladů stěn z vnitřních obkládaček pl přes 1 m2</t>
  </si>
  <si>
    <t xml:space="preserve">{64F746E2-9058-4A9B-AECB-97CF1C9D28AD}</t>
  </si>
  <si>
    <t xml:space="preserve">979081111/00</t>
  </si>
  <si>
    <t xml:space="preserve">Odvoz suti a vybouraných hmot na skládku do 1 km</t>
  </si>
  <si>
    <t xml:space="preserve">{DD5005F2-589B-4F0F-993C-C64A99EE2852}</t>
  </si>
  <si>
    <t xml:space="preserve">979081121/00</t>
  </si>
  <si>
    <t xml:space="preserve">Odvoz suti a vybouraných hmot na skládku ZKD 1 km přes 1 km</t>
  </si>
  <si>
    <t xml:space="preserve">{89035A7E-D5C2-4F94-8F3B-744C3BC00645}</t>
  </si>
  <si>
    <t xml:space="preserve">979082111/00</t>
  </si>
  <si>
    <t xml:space="preserve">Vnitrostaveništní vodorovná doprava suti a vybouraných hmot do 10 m</t>
  </si>
  <si>
    <t xml:space="preserve">{5A751F5A-EEBE-4CE8-B10F-E31761A49359}</t>
  </si>
  <si>
    <t xml:space="preserve">979082121/00</t>
  </si>
  <si>
    <t xml:space="preserve">Vnitrostaveništní vodorovná doprava suti a vybouraných hmot ZKD 5 m přes 10 m</t>
  </si>
  <si>
    <t xml:space="preserve">{64FD29DF-CDCF-404E-A0DF-DEBD83A38F36}</t>
  </si>
  <si>
    <t xml:space="preserve">979088212/00</t>
  </si>
  <si>
    <t xml:space="preserve">Nakládání suti a vybouraných hmot</t>
  </si>
  <si>
    <t xml:space="preserve">{EE31FBA6-7471-4435-9D5A-08903696D111}</t>
  </si>
  <si>
    <t xml:space="preserve">979098201/00</t>
  </si>
  <si>
    <t xml:space="preserve">Poplatek za uložení stavebního odpadu na skládce (skládkovné)</t>
  </si>
  <si>
    <t xml:space="preserve">{A6BCD417-485D-4EED-B38B-E314F8DF424B}</t>
  </si>
  <si>
    <t xml:space="preserve">099: Přesun hmot HSV</t>
  </si>
  <si>
    <t xml:space="preserve">999281111/00</t>
  </si>
  <si>
    <t xml:space="preserve">Přesun hmot pro opravy a údržbu budov v do 25 m</t>
  </si>
  <si>
    <t xml:space="preserve">{BB869DEC-2A45-4BE9-8BA1-E9B7CDFC8193}</t>
  </si>
  <si>
    <t xml:space="preserve">099</t>
  </si>
  <si>
    <t xml:space="preserve">720: Zdravotní technika</t>
  </si>
  <si>
    <t xml:space="preserve">720341001</t>
  </si>
  <si>
    <t xml:space="preserve">Zdravotně technické instalace - viz samostatný výkaz výměr</t>
  </si>
  <si>
    <t xml:space="preserve">{793A2B88-55D0-4984-90EA-6A8384F10E5A}</t>
  </si>
  <si>
    <t xml:space="preserve">720</t>
  </si>
  <si>
    <t xml:space="preserve">741: Elektroinstalace</t>
  </si>
  <si>
    <t xml:space="preserve">740351001</t>
  </si>
  <si>
    <t xml:space="preserve">Elektroinstalace - viz samostatný výkaz výměr</t>
  </si>
  <si>
    <t xml:space="preserve">{1599936F-DB06-42EF-B40E-BC2C66F55DA4}</t>
  </si>
  <si>
    <t xml:space="preserve">741</t>
  </si>
  <si>
    <t xml:space="preserve">763: Dřevěná prefabrikace</t>
  </si>
  <si>
    <t xml:space="preserve">763351001</t>
  </si>
  <si>
    <t xml:space="preserve">Sádrokartonová příčka tl.125 vč.rámu pro ukotvení dveří 1750/2600</t>
  </si>
  <si>
    <t xml:space="preserve">{0CA1648C-C1EC-4734-B332-CD1F70A083AC}</t>
  </si>
  <si>
    <t xml:space="preserve">763</t>
  </si>
  <si>
    <t xml:space="preserve">763361008</t>
  </si>
  <si>
    <t xml:space="preserve">Sádrokartonová příčka Knauf W111 Red 15 mm, 45 EI</t>
  </si>
  <si>
    <t xml:space="preserve">{9CA7DECF-4DDB-4158-B757-6E70282FBE52}</t>
  </si>
  <si>
    <t xml:space="preserve">998763201</t>
  </si>
  <si>
    <t xml:space="preserve">Přesun hmot pro dřevostavby v objektech v do 12 m</t>
  </si>
  <si>
    <t xml:space="preserve">%</t>
  </si>
  <si>
    <t xml:space="preserve">{E83C5A5F-DBC7-472C-85B0-0F363FAA3E91}</t>
  </si>
  <si>
    <t xml:space="preserve">766: Konstrukce truhlářské</t>
  </si>
  <si>
    <t xml:space="preserve">766351002</t>
  </si>
  <si>
    <t xml:space="preserve">Montáž a dod dveře 800x1970 plné hladké bílé 30 DP3 EW-C zámek vložkový T1</t>
  </si>
  <si>
    <t xml:space="preserve">{29D16EB1-42B2-4A53-83B8-C19AFE280DAF}</t>
  </si>
  <si>
    <t xml:space="preserve">766</t>
  </si>
  <si>
    <t xml:space="preserve">766351003</t>
  </si>
  <si>
    <t xml:space="preserve">Montáž a dod dveře 600x1970 plné hladké bílé 30 DP3 EW-C zámek vložkový T2</t>
  </si>
  <si>
    <t xml:space="preserve">{053693FF-67D3-44C3-B1D5-ABAF21608EF6}</t>
  </si>
  <si>
    <t xml:space="preserve">766351004</t>
  </si>
  <si>
    <t xml:space="preserve">Montáž a dod dveře 900x1970 plné hladké bílé folie, zámek a kování WC inv.</t>
  </si>
  <si>
    <t xml:space="preserve">{F0835120-8ED2-484A-8469-71B500DCE753}</t>
  </si>
  <si>
    <t xml:space="preserve">766351005</t>
  </si>
  <si>
    <t xml:space="preserve">Montáž a dod dveře 1100x2100 plné hladké bílé folie, vč. kování zámek Fab T4</t>
  </si>
  <si>
    <t xml:space="preserve">{A94805CF-AEEF-41ED-91CB-81DBE9B19E65}</t>
  </si>
  <si>
    <t xml:space="preserve">766351006</t>
  </si>
  <si>
    <t xml:space="preserve">Montáž a dod dveře 1100x1970 plné hladké bílé folie, vč. kování zámek Fab T5</t>
  </si>
  <si>
    <t xml:space="preserve">{0745885D-FB94-4780-9E6F-48B2C11CD64C}</t>
  </si>
  <si>
    <t xml:space="preserve">766351007</t>
  </si>
  <si>
    <t xml:space="preserve">Montáž a dod dveře 1450x1970hladké bílé folie 2/3 sklo, vč. kování zámek Fab T6</t>
  </si>
  <si>
    <t xml:space="preserve">{4E055955-94D7-42E2-8E78-8568F384E938}</t>
  </si>
  <si>
    <t xml:space="preserve">766351008</t>
  </si>
  <si>
    <t xml:space="preserve">Montáž a dod dveře 800x1970 plné hladké bílé 30 DP3 EI-C-Sm, panikové kování T3</t>
  </si>
  <si>
    <t xml:space="preserve">{2744D4CB-4FD2-4216-BD9E-ED92D78C17D4}</t>
  </si>
  <si>
    <t xml:space="preserve">766351009</t>
  </si>
  <si>
    <t xml:space="preserve">Montáž a dod dveře 800x1970 plné hladké bílé folie, zámek Fab</t>
  </si>
  <si>
    <t xml:space="preserve">{35F9F32E-C54A-42D3-8751-CC63DBDB86DE}</t>
  </si>
  <si>
    <t xml:space="preserve">766351010</t>
  </si>
  <si>
    <t xml:space="preserve">Úprava stávajících vchod dveří na panikové kování s koordinací zavírání dveří</t>
  </si>
  <si>
    <t xml:space="preserve">{5233BA60-CE4B-44B2-B3DA-2EEABB38EF64}</t>
  </si>
  <si>
    <t xml:space="preserve">766361020</t>
  </si>
  <si>
    <t xml:space="preserve">Montáž a dod kuchyň linky dl.1500 mm, dřez a umyvadlo dodávka ZTI</t>
  </si>
  <si>
    <t xml:space="preserve">{4F2D5497-0BC0-4CE5-80FD-22692E167396}</t>
  </si>
  <si>
    <t xml:space="preserve">766361021</t>
  </si>
  <si>
    <t xml:space="preserve">Montáž a dod kuchyň linky dl.1800 mm, dřez a umyvadlo dodávka ZTI</t>
  </si>
  <si>
    <t xml:space="preserve">{9818EB7A-9EAC-4335-ACF2-7BD6C6B93C31}</t>
  </si>
  <si>
    <t xml:space="preserve">766421001</t>
  </si>
  <si>
    <t xml:space="preserve">Montáž a dod plast dveře 1750x2600 prosklené s nadsvětlíkem dveřní křídla 1590x2100 vč.kování T7</t>
  </si>
  <si>
    <t xml:space="preserve">{0A68D967-CEB8-430F-B87F-ED887BE311EC}</t>
  </si>
  <si>
    <t xml:space="preserve">766660001/00</t>
  </si>
  <si>
    <t xml:space="preserve">Montáž dveřních křídel otvíravých 1křídlových š do 0,8 m do ocelové zárubně</t>
  </si>
  <si>
    <t xml:space="preserve">{14B4105A-D697-493E-AABC-717C04443602}</t>
  </si>
  <si>
    <t xml:space="preserve">766660002/00</t>
  </si>
  <si>
    <t xml:space="preserve">Montáž dveřních křídel otvíravých 1křídlových š přes 0,8 m do ocelové zárubně</t>
  </si>
  <si>
    <t xml:space="preserve">{2DBE27D6-8FE8-44F6-BA21-65F99CEE811C}</t>
  </si>
  <si>
    <t xml:space="preserve">998766201</t>
  </si>
  <si>
    <t xml:space="preserve">Přesun hmot pro konstrukce truhlářské v objektech v do 6 m</t>
  </si>
  <si>
    <t xml:space="preserve">{9C1364BC-703D-40AC-81EA-2AB8DA0660CA}</t>
  </si>
  <si>
    <t xml:space="preserve">767: Konstrukce zámečnické</t>
  </si>
  <si>
    <t xml:space="preserve">767351001</t>
  </si>
  <si>
    <t xml:space="preserve">Montáž a dod ochranného nerez roh úhelníku dl.1500 mm</t>
  </si>
  <si>
    <t xml:space="preserve">{FF7E2300-A232-4A83-90B4-D38A15AE4CBD}</t>
  </si>
  <si>
    <t xml:space="preserve">767</t>
  </si>
  <si>
    <t xml:space="preserve">767351002</t>
  </si>
  <si>
    <t xml:space="preserve">Montáž a dod přechod AL lišty do dveří dl.do 900 mm</t>
  </si>
  <si>
    <t xml:space="preserve">{AAD0D3F9-1DEC-4217-B63B-60F818E0A664}</t>
  </si>
  <si>
    <t xml:space="preserve">767361001</t>
  </si>
  <si>
    <t xml:space="preserve">Montáž a dod kazetového podhledu s roštem do vlhkého prostředí na hyg.zařízení</t>
  </si>
  <si>
    <t xml:space="preserve">{4F0C6AFF-74AE-42DE-8B90-374B9ECDD3D2}</t>
  </si>
  <si>
    <t xml:space="preserve">776: Podlahy povlakové</t>
  </si>
  <si>
    <t xml:space="preserve">776100001</t>
  </si>
  <si>
    <t xml:space="preserve">Demontáž podlah krytiny PVC vč.přesunu a likvidace</t>
  </si>
  <si>
    <t xml:space="preserve">{48B98812-8106-4F95-A535-176D8EA5ABEB}</t>
  </si>
  <si>
    <t xml:space="preserve">776</t>
  </si>
  <si>
    <t xml:space="preserve">776100002</t>
  </si>
  <si>
    <t xml:space="preserve">Přebroušení a vyčištění podkladu vč.odstranění lepidla</t>
  </si>
  <si>
    <t xml:space="preserve">{D3B9E5E2-488B-4EF0-8C4C-6D869EBAA38B}</t>
  </si>
  <si>
    <t xml:space="preserve">776100003</t>
  </si>
  <si>
    <t xml:space="preserve">Penetrace a vystěrkování podkladu</t>
  </si>
  <si>
    <t xml:space="preserve">{4E015F84-A862-4F82-9AE5-7FA13BFE9595}</t>
  </si>
  <si>
    <t xml:space="preserve">776100004</t>
  </si>
  <si>
    <t xml:space="preserve">Montáž a dod podlah krytiny z PVC</t>
  </si>
  <si>
    <t xml:space="preserve">{710A6614-E87B-4649-90AF-27418E182068}</t>
  </si>
  <si>
    <t xml:space="preserve">776100005</t>
  </si>
  <si>
    <t xml:space="preserve">Montáž a dod soklové lišty z PVC výšky 5 cm</t>
  </si>
  <si>
    <t xml:space="preserve">{869B37C5-4E8C-4090-8C12-EDD228E60516}</t>
  </si>
  <si>
    <t xml:space="preserve">776990111/00</t>
  </si>
  <si>
    <t xml:space="preserve">Vyrovnání podkladu samonivelační stěrkou tl 3 mm pevnosti 15 Mpa</t>
  </si>
  <si>
    <t xml:space="preserve">{BE292500-34E0-4892-9123-666386631EEC}</t>
  </si>
  <si>
    <t xml:space="preserve">781: Obklady keramické</t>
  </si>
  <si>
    <t xml:space="preserve">59761037</t>
  </si>
  <si>
    <t xml:space="preserve">Obkládačky keramické malý formát do 20x15</t>
  </si>
  <si>
    <t xml:space="preserve">{CF97E107-B581-4620-93C2-09F1DF55C245}</t>
  </si>
  <si>
    <t xml:space="preserve">781</t>
  </si>
  <si>
    <t xml:space="preserve">781414112/00</t>
  </si>
  <si>
    <t xml:space="preserve">Montáž obkladaček vnitřních pórovinových pravoúhlých do 25 ks/m2 lepených flexibilním lepidlem</t>
  </si>
  <si>
    <t xml:space="preserve">{8A74553A-D2FC-436F-9AA2-7A57BD55F36D}</t>
  </si>
  <si>
    <t xml:space="preserve">781494511/00</t>
  </si>
  <si>
    <t xml:space="preserve">Plastové profily ukončovací lepené flexibilním lepidlem</t>
  </si>
  <si>
    <t xml:space="preserve">{58F58238-2140-46E2-B86B-3D84AB67EAF6}</t>
  </si>
  <si>
    <t xml:space="preserve">998781101/00</t>
  </si>
  <si>
    <t xml:space="preserve">Přesun hmot pro obklady keramické v objektech v do 6 m</t>
  </si>
  <si>
    <t xml:space="preserve">{6279CF19-0FAD-412A-BACA-8F092D303B85}</t>
  </si>
  <si>
    <t xml:space="preserve">783: Nátěry</t>
  </si>
  <si>
    <t xml:space="preserve">783201811/00</t>
  </si>
  <si>
    <t xml:space="preserve">Odstranění nátěrů ze zámečnických konstrukcí oškrabáním</t>
  </si>
  <si>
    <t xml:space="preserve">{3DD55882-CE30-4FA8-A602-C08D69B22AFF}</t>
  </si>
  <si>
    <t xml:space="preserve">783</t>
  </si>
  <si>
    <t xml:space="preserve">783225400/00</t>
  </si>
  <si>
    <t xml:space="preserve">Nátěry syntetické kovových doplňkových konstrukcí barva standardní dvojnásobné a 1x email a tmelení</t>
  </si>
  <si>
    <t xml:space="preserve">{3AEF880D-7357-48DE-B323-6A69F3B8DB08}</t>
  </si>
  <si>
    <t xml:space="preserve">783602823/00</t>
  </si>
  <si>
    <t xml:space="preserve">Odstranění nátěrů z dřevěných dveří a zárubní opálením s obroušením</t>
  </si>
  <si>
    <t xml:space="preserve">{E1530FBE-4C88-4444-B9B1-F1978D00DF8A}</t>
  </si>
  <si>
    <t xml:space="preserve">783621111/00</t>
  </si>
  <si>
    <t xml:space="preserve">Nátěry syntetické truhlářských konstrukcí barva dražší lesklý povrch dvojnásobné, 1x email a 1x tmel</t>
  </si>
  <si>
    <t xml:space="preserve">{9CA4337F-AF42-4DE2-A7B9-BA73FE727EDC}</t>
  </si>
  <si>
    <t xml:space="preserve">783802822/00</t>
  </si>
  <si>
    <t xml:space="preserve">Odstranění nátěrů z omítek stěn opálením s obroušením</t>
  </si>
  <si>
    <t xml:space="preserve">{AE69DEC6-0832-4456-99C1-9FF00009DA89}</t>
  </si>
  <si>
    <t xml:space="preserve">783812100/00</t>
  </si>
  <si>
    <t xml:space="preserve">Nátěry umyvatelné omítek stěn dvojnásobné a 1x email</t>
  </si>
  <si>
    <t xml:space="preserve">{A57404BA-826B-428C-B444-9FF102AFE387}</t>
  </si>
  <si>
    <t xml:space="preserve">784: Malby</t>
  </si>
  <si>
    <t xml:space="preserve">784402801/00</t>
  </si>
  <si>
    <t xml:space="preserve">Odstranění maleb oškrabáním v místnostech v do 3,8 m</t>
  </si>
  <si>
    <t xml:space="preserve">{3D4C29AC-9AAB-475E-AC06-1D425BA97C8A}</t>
  </si>
  <si>
    <t xml:space="preserve">784</t>
  </si>
  <si>
    <t xml:space="preserve">784453351/00</t>
  </si>
  <si>
    <t xml:space="preserve">Malby směsi HET tekuté disperzní bílé otěruvzdorné dvojnásobné s penetrací v místnostech v do 3,8 m</t>
  </si>
  <si>
    <t xml:space="preserve">{0FECB955-424C-4986-9F56-0A7A3599DF96}</t>
  </si>
  <si>
    <t xml:space="preserve">VRN: Vedlejší rozpočtové náklady</t>
  </si>
  <si>
    <t xml:space="preserve">07</t>
  </si>
  <si>
    <t xml:space="preserve">ON</t>
  </si>
  <si>
    <t xml:space="preserve">Zařízení staveniště</t>
  </si>
  <si>
    <t xml:space="preserve">{F9C8DED5-2959-4068-BD59-BADFEF0E4C1D}</t>
  </si>
  <si>
    <t xml:space="preserve">V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_);[RED]&quot;- &quot;#,##0.0_);\–??;_(@_)"/>
    <numFmt numFmtId="169" formatCode="General"/>
    <numFmt numFmtId="170" formatCode="_(#,##0.0??;&quot;- &quot;#,##0.0??;\–???;_(@_)"/>
    <numFmt numFmtId="171" formatCode="_(#,##0.00_);[RED]&quot;- &quot;#,##0.00_);\–??;_(@_)"/>
    <numFmt numFmtId="172" formatCode="_(#,##0.00000_);[RED]&quot;- &quot;#,##0.00000_);\–??;_(@_)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0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A7" activePane="bottomLeft" state="frozen"/>
      <selection pane="topLeft" activeCell="C1" activeCellId="0" sqref="C1"/>
      <selection pane="bottomLeft" activeCell="E23" activeCellId="0" sqref="E23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5.85"/>
    <col collapsed="false" customWidth="true" hidden="true" outlineLevel="0" max="2" min="2" style="0" width="12.56"/>
    <col collapsed="false" customWidth="true" hidden="false" outlineLevel="0" max="3" min="3" style="0" width="8.28"/>
    <col collapsed="false" customWidth="true" hidden="false" outlineLevel="0" max="4" min="4" style="0" width="80.7"/>
    <col collapsed="false" customWidth="true" hidden="false" outlineLevel="0" max="5" min="5" style="0" width="4.85"/>
    <col collapsed="false" customWidth="true" hidden="false" outlineLevel="0" max="6" min="6" style="0" width="6.85"/>
  </cols>
  <sheetData>
    <row r="1" customFormat="false" ht="21.6" hidden="false" customHeight="true" outlineLevel="0" collapsed="false">
      <c r="A1" s="1" t="str">
        <f aca="false">IF(Zakázka!$A$1=0,"",Zakázka!$A$1)</f>
        <v/>
      </c>
      <c r="B1" s="2" t="str">
        <f aca="false">IF(Zakázka!$B$1=0,"",Zakázka!$B$1)</f>
        <v/>
      </c>
      <c r="C1" s="2" t="str">
        <f aca="false">IF(Zakázka!$C$1=0,"",Zakázka!$C$1)</f>
        <v/>
      </c>
      <c r="D1" s="2" t="str">
        <f aca="false">IF(Zakázka!$E$1=0,"",Zakázka!$E$1)</f>
        <v/>
      </c>
      <c r="E1" s="3" t="str">
        <f aca="false">IF(Zakázka!$I$1=0,"",Zakázka!$I$1)</f>
        <v/>
      </c>
      <c r="F1" s="4" t="str">
        <f aca="false">IF(Zakázka!$K$1=0,"",Zakázka!$K$1)</f>
        <v/>
      </c>
      <c r="G1" s="5"/>
    </row>
    <row r="2" customFormat="false" ht="21.6" hidden="false" customHeight="true" outlineLevel="0" collapsed="false">
      <c r="A2" s="1" t="str">
        <f aca="false">IF(Zakázka!$A$2=0,"",Zakázka!$A$2)</f>
        <v/>
      </c>
      <c r="B2" s="2" t="str">
        <f aca="false">IF(Zakázka!$B$2=0,"",Zakázka!$B$2)</f>
        <v/>
      </c>
      <c r="C2" s="2" t="str">
        <f aca="false">IF(Zakázka!$C$2=0,"",Zakázka!$C$2)</f>
        <v/>
      </c>
      <c r="D2" s="2" t="str">
        <f aca="false">IF(Zakázka!$E$2=0,"",Zakázka!$E$2)</f>
        <v/>
      </c>
      <c r="E2" s="3" t="str">
        <f aca="false">IF(Zakázka!$I$2=0,"",Zakázka!$I$2)</f>
        <v/>
      </c>
      <c r="F2" s="4" t="str">
        <f aca="false">IF(Zakázka!$K$2=0,"",Zakázka!$K$2)</f>
        <v/>
      </c>
      <c r="G2" s="5"/>
    </row>
    <row r="3" customFormat="false" ht="13.5" hidden="false" customHeight="false" outlineLevel="0" collapsed="false">
      <c r="A3" s="6" t="str">
        <f aca="false">IF(Zakázka!$A$3=0,"",Zakázka!$A$3)</f>
        <v>Poř.</v>
      </c>
      <c r="B3" s="7" t="str">
        <f aca="false">IF(Zakázka!$B$3=0,"",Zakázka!$B$3)</f>
        <v>Kód</v>
      </c>
      <c r="C3" s="7" t="str">
        <f aca="false">IF(Zakázka!$C$3=0,"",Zakázka!$C$3)</f>
        <v>Alter. kód</v>
      </c>
      <c r="D3" s="7" t="str">
        <f aca="false">IF(Zakázka!$E$3=0,"",Zakázka!$E$3)</f>
        <v>Popis</v>
      </c>
      <c r="E3" s="6" t="str">
        <f aca="false">IF(Zakázka!$I$3=0,"",Zakázka!$I$3)</f>
        <v>Cena</v>
      </c>
      <c r="F3" s="6" t="str">
        <f aca="false">IF(Zakázka!$K$3=0,"",Zakázka!$K$3)</f>
        <v>Hmotn.</v>
      </c>
      <c r="G3" s="8"/>
    </row>
    <row r="4" customFormat="false" ht="12" hidden="false" customHeight="true" outlineLevel="0" collapsed="false">
      <c r="A4" s="9" t="str">
        <f aca="false">IF(Zakázka!$A$4=0,"",Zakázka!$A$4)</f>
        <v/>
      </c>
      <c r="B4" s="10" t="str">
        <f aca="false">IF(Zakázka!$B$4=0,"",Zakázka!$B$4)</f>
        <v/>
      </c>
      <c r="C4" s="10" t="str">
        <f aca="false">IF(Zakázka!$C$4=0,"",Zakázka!$C$4)</f>
        <v/>
      </c>
      <c r="D4" s="10" t="str">
        <f aca="false">IF(Zakázka!$E$4=0,"",Zakázka!$E$4)</f>
        <v/>
      </c>
      <c r="E4" s="9" t="str">
        <f aca="false">IF(Zakázka!$I$4=0,"",Zakázka!$I$4)</f>
        <v/>
      </c>
      <c r="F4" s="9" t="str">
        <f aca="false">IF(Zakázka!$K$4=0,"",Zakázka!$K$4)</f>
        <v/>
      </c>
      <c r="G4" s="8"/>
    </row>
    <row r="5" customFormat="false" ht="21.6" hidden="false" customHeight="true" outlineLevel="0" collapsed="false">
      <c r="A5" s="1" t="str">
        <f aca="false">IF(Zakázka!$A$5=0,"",Zakázka!$A$5)</f>
        <v/>
      </c>
      <c r="B5" s="2" t="str">
        <f aca="false">IF(Zakázka!$B$5=0,"",Zakázka!$B$5)</f>
        <v/>
      </c>
      <c r="C5" s="2" t="str">
        <f aca="false">IF(Zakázka!$C$5=0,"",Zakázka!$C$5)</f>
        <v/>
      </c>
      <c r="D5" s="2" t="str">
        <f aca="false">IF(Zakázka!$E$5=0,"",Zakázka!$E$5)</f>
        <v>SO_01: Ambulance TRN</v>
      </c>
      <c r="E5" s="3" t="str">
        <f aca="false">IF(Zakázka!$I$5=0,"",Zakázka!$I$5)</f>
        <v/>
      </c>
      <c r="F5" s="4" t="n">
        <f aca="false">IF(Zakázka!$K$5=0,"",Zakázka!$K$5)</f>
        <v>25.1401440459</v>
      </c>
      <c r="G5" s="5"/>
    </row>
    <row r="6" customFormat="false" ht="20.45" hidden="false" customHeight="true" outlineLevel="1" collapsed="false">
      <c r="A6" s="11" t="str">
        <f aca="false">IF(Zakázka!$A$6=0,"",Zakázka!$A$6)</f>
        <v/>
      </c>
      <c r="B6" s="12" t="str">
        <f aca="false">IF(Zakázka!$B$6=0,"",Zakázka!$B$6)</f>
        <v/>
      </c>
      <c r="C6" s="12" t="str">
        <f aca="false">IF(Zakázka!$C$6=0,"",Zakázka!$C$6)</f>
        <v/>
      </c>
      <c r="D6" s="12" t="str">
        <f aca="false">IF(Zakázka!$E$6=0,"",Zakázka!$E$6)</f>
        <v>003: Svislé konstrukce</v>
      </c>
      <c r="E6" s="13" t="str">
        <f aca="false">IF(Zakázka!$I$6=0,"",Zakázka!$I$6)</f>
        <v/>
      </c>
      <c r="F6" s="14" t="n">
        <f aca="false">IF(Zakázka!$K$6=0,"",Zakázka!$K$6)</f>
        <v>5.1078561969</v>
      </c>
      <c r="G6" s="5"/>
    </row>
    <row r="7" customFormat="false" ht="20.45" hidden="false" customHeight="true" outlineLevel="1" collapsed="false">
      <c r="A7" s="11" t="str">
        <f aca="false">IF(Zakázka!$A$15=0,"",Zakázka!$A$15)</f>
        <v/>
      </c>
      <c r="B7" s="12" t="str">
        <f aca="false">IF(Zakázka!$B$15=0,"",Zakázka!$B$15)</f>
        <v/>
      </c>
      <c r="C7" s="12" t="str">
        <f aca="false">IF(Zakázka!$C$15=0,"",Zakázka!$C$15)</f>
        <v/>
      </c>
      <c r="D7" s="12" t="str">
        <f aca="false">IF(Zakázka!$E$15=0,"",Zakázka!$E$15)</f>
        <v>006: Úpravy povrchu</v>
      </c>
      <c r="E7" s="13" t="str">
        <f aca="false">IF(Zakázka!$I$15=0,"",Zakázka!$I$15)</f>
        <v/>
      </c>
      <c r="F7" s="14" t="n">
        <f aca="false">IF(Zakázka!$K$15=0,"",Zakázka!$K$15)</f>
        <v>17.444255083</v>
      </c>
      <c r="G7" s="5"/>
    </row>
    <row r="8" customFormat="false" ht="20.45" hidden="false" customHeight="true" outlineLevel="1" collapsed="false">
      <c r="A8" s="11" t="str">
        <f aca="false">IF(Zakázka!$A$41=0,"",Zakázka!$A$41)</f>
        <v/>
      </c>
      <c r="B8" s="12" t="str">
        <f aca="false">IF(Zakázka!$B$41=0,"",Zakázka!$B$41)</f>
        <v/>
      </c>
      <c r="C8" s="12" t="str">
        <f aca="false">IF(Zakázka!$C$41=0,"",Zakázka!$C$41)</f>
        <v/>
      </c>
      <c r="D8" s="12" t="str">
        <f aca="false">IF(Zakázka!$E$41=0,"",Zakázka!$E$41)</f>
        <v>009: Ostatní konstrukce a práce</v>
      </c>
      <c r="E8" s="13" t="str">
        <f aca="false">IF(Zakázka!$I$41=0,"",Zakázka!$I$41)</f>
        <v/>
      </c>
      <c r="F8" s="14" t="n">
        <f aca="false">IF(Zakázka!$K$41=0,"",Zakázka!$K$41)</f>
        <v>0.01316</v>
      </c>
      <c r="G8" s="5"/>
    </row>
    <row r="9" customFormat="false" ht="20.45" hidden="false" customHeight="true" outlineLevel="1" collapsed="false">
      <c r="A9" s="11" t="str">
        <f aca="false">IF(Zakázka!$A$52=0,"",Zakázka!$A$52)</f>
        <v/>
      </c>
      <c r="B9" s="12" t="str">
        <f aca="false">IF(Zakázka!$B$52=0,"",Zakázka!$B$52)</f>
        <v/>
      </c>
      <c r="C9" s="12" t="str">
        <f aca="false">IF(Zakázka!$C$52=0,"",Zakázka!$C$52)</f>
        <v/>
      </c>
      <c r="D9" s="12" t="str">
        <f aca="false">IF(Zakázka!$E$52=0,"",Zakázka!$E$52)</f>
        <v>096: Bourací práce</v>
      </c>
      <c r="E9" s="13" t="str">
        <f aca="false">IF(Zakázka!$I$52=0,"",Zakázka!$I$52)</f>
        <v/>
      </c>
      <c r="F9" s="14" t="n">
        <f aca="false">IF(Zakázka!$K$52=0,"",Zakázka!$K$52)</f>
        <v>0.045338244</v>
      </c>
      <c r="G9" s="5"/>
    </row>
    <row r="10" customFormat="false" ht="20.45" hidden="false" customHeight="true" outlineLevel="1" collapsed="false">
      <c r="A10" s="11" t="str">
        <f aca="false">IF(Zakázka!$A$97=0,"",Zakázka!$A$97)</f>
        <v/>
      </c>
      <c r="B10" s="12" t="str">
        <f aca="false">IF(Zakázka!$B$97=0,"",Zakázka!$B$97)</f>
        <v/>
      </c>
      <c r="C10" s="12" t="str">
        <f aca="false">IF(Zakázka!$C$97=0,"",Zakázka!$C$97)</f>
        <v/>
      </c>
      <c r="D10" s="12" t="str">
        <f aca="false">IF(Zakázka!$E$97=0,"",Zakázka!$E$97)</f>
        <v>099: Přesun hmot HSV</v>
      </c>
      <c r="E10" s="13" t="str">
        <f aca="false">IF(Zakázka!$I$97=0,"",Zakázka!$I$97)</f>
        <v/>
      </c>
      <c r="F10" s="14" t="str">
        <f aca="false">IF(Zakázka!$K$97=0,"",Zakázka!$K$97)</f>
        <v/>
      </c>
      <c r="G10" s="5"/>
    </row>
    <row r="11" customFormat="false" ht="20.45" hidden="false" customHeight="true" outlineLevel="1" collapsed="false">
      <c r="A11" s="11" t="str">
        <f aca="false">IF(Zakázka!$A$99=0,"",Zakázka!$A$99)</f>
        <v/>
      </c>
      <c r="B11" s="12" t="str">
        <f aca="false">IF(Zakázka!$B$99=0,"",Zakázka!$B$99)</f>
        <v/>
      </c>
      <c r="C11" s="12" t="str">
        <f aca="false">IF(Zakázka!$C$99=0,"",Zakázka!$C$99)</f>
        <v/>
      </c>
      <c r="D11" s="12" t="str">
        <f aca="false">IF(Zakázka!$E$99=0,"",Zakázka!$E$99)</f>
        <v>720: Zdravotní technika</v>
      </c>
      <c r="E11" s="13" t="str">
        <f aca="false">IF(Zakázka!$I$99=0,"",Zakázka!$I$99)</f>
        <v/>
      </c>
      <c r="F11" s="14" t="str">
        <f aca="false">IF(Zakázka!$K$99=0,"",Zakázka!$K$99)</f>
        <v/>
      </c>
      <c r="G11" s="5"/>
    </row>
    <row r="12" customFormat="false" ht="20.45" hidden="false" customHeight="true" outlineLevel="1" collapsed="false">
      <c r="A12" s="11" t="str">
        <f aca="false">IF(Zakázka!$A$101=0,"",Zakázka!$A$101)</f>
        <v/>
      </c>
      <c r="B12" s="12" t="str">
        <f aca="false">IF(Zakázka!$B$101=0,"",Zakázka!$B$101)</f>
        <v/>
      </c>
      <c r="C12" s="12" t="str">
        <f aca="false">IF(Zakázka!$C$101=0,"",Zakázka!$C$101)</f>
        <v/>
      </c>
      <c r="D12" s="12" t="str">
        <f aca="false">IF(Zakázka!$E$101=0,"",Zakázka!$E$101)</f>
        <v>741: Elektroinstalace</v>
      </c>
      <c r="E12" s="13" t="str">
        <f aca="false">IF(Zakázka!$I$101=0,"",Zakázka!$I$101)</f>
        <v/>
      </c>
      <c r="F12" s="14" t="str">
        <f aca="false">IF(Zakázka!$K$101=0,"",Zakázka!$K$101)</f>
        <v/>
      </c>
      <c r="G12" s="5"/>
    </row>
    <row r="13" customFormat="false" ht="20.45" hidden="false" customHeight="true" outlineLevel="1" collapsed="false">
      <c r="A13" s="11" t="str">
        <f aca="false">IF(Zakázka!$A$103=0,"",Zakázka!$A$103)</f>
        <v/>
      </c>
      <c r="B13" s="12" t="str">
        <f aca="false">IF(Zakázka!$B$103=0,"",Zakázka!$B$103)</f>
        <v/>
      </c>
      <c r="C13" s="12" t="str">
        <f aca="false">IF(Zakázka!$C$103=0,"",Zakázka!$C$103)</f>
        <v/>
      </c>
      <c r="D13" s="12" t="str">
        <f aca="false">IF(Zakázka!$E$103=0,"",Zakázka!$E$103)</f>
        <v>763: Dřevěná prefabrikace</v>
      </c>
      <c r="E13" s="13" t="str">
        <f aca="false">IF(Zakázka!$I$103=0,"",Zakázka!$I$103)</f>
        <v/>
      </c>
      <c r="F13" s="14" t="str">
        <f aca="false">IF(Zakázka!$K$103=0,"",Zakázka!$K$103)</f>
        <v/>
      </c>
      <c r="G13" s="5"/>
    </row>
    <row r="14" customFormat="false" ht="20.45" hidden="false" customHeight="true" outlineLevel="1" collapsed="false">
      <c r="A14" s="11" t="str">
        <f aca="false">IF(Zakázka!$A$107=0,"",Zakázka!$A$107)</f>
        <v/>
      </c>
      <c r="B14" s="12" t="str">
        <f aca="false">IF(Zakázka!$B$107=0,"",Zakázka!$B$107)</f>
        <v/>
      </c>
      <c r="C14" s="12" t="str">
        <f aca="false">IF(Zakázka!$C$107=0,"",Zakázka!$C$107)</f>
        <v/>
      </c>
      <c r="D14" s="12" t="str">
        <f aca="false">IF(Zakázka!$E$107=0,"",Zakázka!$E$107)</f>
        <v>766: Konstrukce truhlářské</v>
      </c>
      <c r="E14" s="13" t="str">
        <f aca="false">IF(Zakázka!$I$107=0,"",Zakázka!$I$107)</f>
        <v/>
      </c>
      <c r="F14" s="14" t="str">
        <f aca="false">IF(Zakázka!$K$107=0,"",Zakázka!$K$107)</f>
        <v/>
      </c>
      <c r="G14" s="5"/>
    </row>
    <row r="15" customFormat="false" ht="20.45" hidden="false" customHeight="true" outlineLevel="1" collapsed="false">
      <c r="A15" s="11" t="str">
        <f aca="false">IF(Zakázka!$A$123=0,"",Zakázka!$A$123)</f>
        <v/>
      </c>
      <c r="B15" s="12" t="str">
        <f aca="false">IF(Zakázka!$B$123=0,"",Zakázka!$B$123)</f>
        <v/>
      </c>
      <c r="C15" s="12" t="str">
        <f aca="false">IF(Zakázka!$C$123=0,"",Zakázka!$C$123)</f>
        <v/>
      </c>
      <c r="D15" s="12" t="str">
        <f aca="false">IF(Zakázka!$E$123=0,"",Zakázka!$E$123)</f>
        <v>767: Konstrukce zámečnické</v>
      </c>
      <c r="E15" s="13" t="str">
        <f aca="false">IF(Zakázka!$I$123=0,"",Zakázka!$I$123)</f>
        <v/>
      </c>
      <c r="F15" s="14" t="str">
        <f aca="false">IF(Zakázka!$K$123=0,"",Zakázka!$K$123)</f>
        <v/>
      </c>
      <c r="G15" s="5"/>
    </row>
    <row r="16" customFormat="false" ht="20.45" hidden="false" customHeight="true" outlineLevel="1" collapsed="false">
      <c r="A16" s="11" t="str">
        <f aca="false">IF(Zakázka!$A$127=0,"",Zakázka!$A$127)</f>
        <v/>
      </c>
      <c r="B16" s="12" t="str">
        <f aca="false">IF(Zakázka!$B$127=0,"",Zakázka!$B$127)</f>
        <v/>
      </c>
      <c r="C16" s="12" t="str">
        <f aca="false">IF(Zakázka!$C$127=0,"",Zakázka!$C$127)</f>
        <v/>
      </c>
      <c r="D16" s="12" t="str">
        <f aca="false">IF(Zakázka!$E$127=0,"",Zakázka!$E$127)</f>
        <v>776: Podlahy povlakové</v>
      </c>
      <c r="E16" s="13" t="str">
        <f aca="false">IF(Zakázka!$I$127=0,"",Zakázka!$I$127)</f>
        <v/>
      </c>
      <c r="F16" s="14" t="n">
        <f aca="false">IF(Zakázka!$K$127=0,"",Zakázka!$K$127)</f>
        <v>1.2304416</v>
      </c>
      <c r="G16" s="5"/>
    </row>
    <row r="17" customFormat="false" ht="20.45" hidden="false" customHeight="true" outlineLevel="1" collapsed="false">
      <c r="A17" s="11" t="str">
        <f aca="false">IF(Zakázka!$A$134=0,"",Zakázka!$A$134)</f>
        <v/>
      </c>
      <c r="B17" s="12" t="str">
        <f aca="false">IF(Zakázka!$B$134=0,"",Zakázka!$B$134)</f>
        <v/>
      </c>
      <c r="C17" s="12" t="str">
        <f aca="false">IF(Zakázka!$C$134=0,"",Zakázka!$C$134)</f>
        <v/>
      </c>
      <c r="D17" s="12" t="str">
        <f aca="false">IF(Zakázka!$E$134=0,"",Zakázka!$E$134)</f>
        <v>781: Obklady keramické</v>
      </c>
      <c r="E17" s="13" t="str">
        <f aca="false">IF(Zakázka!$I$134=0,"",Zakázka!$I$134)</f>
        <v/>
      </c>
      <c r="F17" s="14" t="n">
        <f aca="false">IF(Zakázka!$K$134=0,"",Zakázka!$K$134)</f>
        <v>0.58071275</v>
      </c>
      <c r="G17" s="5"/>
    </row>
    <row r="18" customFormat="false" ht="20.45" hidden="false" customHeight="true" outlineLevel="1" collapsed="false">
      <c r="A18" s="11" t="str">
        <f aca="false">IF(Zakázka!$A$139=0,"",Zakázka!$A$139)</f>
        <v/>
      </c>
      <c r="B18" s="12" t="str">
        <f aca="false">IF(Zakázka!$B$139=0,"",Zakázka!$B$139)</f>
        <v/>
      </c>
      <c r="C18" s="12" t="str">
        <f aca="false">IF(Zakázka!$C$139=0,"",Zakázka!$C$139)</f>
        <v/>
      </c>
      <c r="D18" s="12" t="str">
        <f aca="false">IF(Zakázka!$E$139=0,"",Zakázka!$E$139)</f>
        <v>783: Nátěry</v>
      </c>
      <c r="E18" s="13" t="str">
        <f aca="false">IF(Zakázka!$I$139=0,"",Zakázka!$I$139)</f>
        <v/>
      </c>
      <c r="F18" s="14" t="n">
        <f aca="false">IF(Zakázka!$K$139=0,"",Zakázka!$K$139)</f>
        <v>0.074425864</v>
      </c>
      <c r="G18" s="5"/>
    </row>
    <row r="19" customFormat="false" ht="20.45" hidden="false" customHeight="true" outlineLevel="1" collapsed="false">
      <c r="A19" s="11" t="str">
        <f aca="false">IF(Zakázka!$A$146=0,"",Zakázka!$A$146)</f>
        <v/>
      </c>
      <c r="B19" s="12" t="str">
        <f aca="false">IF(Zakázka!$B$146=0,"",Zakázka!$B$146)</f>
        <v/>
      </c>
      <c r="C19" s="12" t="str">
        <f aca="false">IF(Zakázka!$C$146=0,"",Zakázka!$C$146)</f>
        <v/>
      </c>
      <c r="D19" s="12" t="str">
        <f aca="false">IF(Zakázka!$E$146=0,"",Zakázka!$E$146)</f>
        <v>784: Malby</v>
      </c>
      <c r="E19" s="13" t="str">
        <f aca="false">IF(Zakázka!$I$146=0,"",Zakázka!$I$146)</f>
        <v/>
      </c>
      <c r="F19" s="14" t="n">
        <f aca="false">IF(Zakázka!$K$146=0,"",Zakázka!$K$146)</f>
        <v>0.643954308</v>
      </c>
      <c r="G19" s="5"/>
    </row>
    <row r="20" customFormat="false" ht="20.45" hidden="false" customHeight="true" outlineLevel="1" collapsed="false">
      <c r="A20" s="11" t="str">
        <f aca="false">IF(Zakázka!$A$149=0,"",Zakázka!$A$149)</f>
        <v/>
      </c>
      <c r="B20" s="12" t="str">
        <f aca="false">IF(Zakázka!$B$149=0,"",Zakázka!$B$149)</f>
        <v/>
      </c>
      <c r="C20" s="12" t="str">
        <f aca="false">IF(Zakázka!$C$149=0,"",Zakázka!$C$149)</f>
        <v/>
      </c>
      <c r="D20" s="12" t="str">
        <f aca="false">IF(Zakázka!$E$149=0,"",Zakázka!$E$149)</f>
        <v>VRN: Vedlejší rozpočtové náklady</v>
      </c>
      <c r="E20" s="13" t="str">
        <f aca="false">IF(Zakázka!$I$149=0,"",Zakázka!$I$149)</f>
        <v/>
      </c>
      <c r="F20" s="14" t="str">
        <f aca="false">IF(Zakázka!$K$149=0,"",Zakázka!$K$149)</f>
        <v/>
      </c>
      <c r="G20" s="5"/>
    </row>
    <row r="21" s="17" customFormat="true" ht="21.6" hidden="false" customHeight="true" outlineLevel="0" collapsed="false">
      <c r="A21" s="15"/>
      <c r="B21" s="15"/>
      <c r="C21" s="15"/>
      <c r="D21" s="15" t="s">
        <v>0</v>
      </c>
      <c r="E21" s="16" t="n">
        <v>0</v>
      </c>
      <c r="F21" s="15"/>
    </row>
    <row r="22" s="17" customFormat="true" ht="21.6" hidden="false" customHeight="true" outlineLevel="0" collapsed="false">
      <c r="D22" s="17" t="s">
        <v>1</v>
      </c>
      <c r="E22" s="3" t="n">
        <f aca="false">SUBTOTAL(9,E23:E23)</f>
        <v>0</v>
      </c>
    </row>
    <row r="23" s="18" customFormat="true" ht="20.45" hidden="false" customHeight="true" outlineLevel="1" collapsed="false">
      <c r="A23" s="18" t="n">
        <f aca="false">SUMIF(Zakázka!N1:N150,20,Zakázka!I1:I150)</f>
        <v>0</v>
      </c>
      <c r="D23" s="18" t="str">
        <f aca="false">"DPH 21 % ze základny: "&amp;TEXT($A$23,"# ##0,00")</f>
        <v>DPH 21 % ze základny:  000</v>
      </c>
      <c r="E23" s="13" t="n">
        <f aca="false">$A$23*21/100</f>
        <v>0</v>
      </c>
    </row>
    <row r="24" s="17" customFormat="true" ht="21.6" hidden="false" customHeight="true" outlineLevel="0" collapsed="false">
      <c r="A24" s="15"/>
      <c r="B24" s="15"/>
      <c r="C24" s="15"/>
      <c r="D24" s="15" t="s">
        <v>2</v>
      </c>
      <c r="E24" s="16" t="n">
        <f aca="false">SUBTOTAL(9,E21:E23)</f>
        <v>0</v>
      </c>
      <c r="F24" s="15"/>
    </row>
    <row r="25" customFormat="false" ht="12.75" hidden="false" customHeight="false" outlineLevel="0" collapsed="false">
      <c r="E25" s="19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5" activePane="bottomLeft" state="frozen"/>
      <selection pane="topLeft" activeCell="A1" activeCellId="0" sqref="A1"/>
      <selection pane="bottomLeft" activeCell="E89" activeCellId="0" sqref="E89"/>
    </sheetView>
  </sheetViews>
  <sheetFormatPr defaultColWidth="9.0546875" defaultRowHeight="12.75" zeroHeight="false" outlineLevelRow="2" outlineLevelCol="0"/>
  <cols>
    <col collapsed="false" customWidth="true" hidden="false" outlineLevel="0" max="1" min="1" style="20" width="5.85"/>
    <col collapsed="false" customWidth="true" hidden="false" outlineLevel="0" max="2" min="2" style="21" width="12.56"/>
    <col collapsed="false" customWidth="true" hidden="false" outlineLevel="0" max="3" min="3" style="21" width="8.28"/>
    <col collapsed="false" customWidth="true" hidden="false" outlineLevel="0" max="4" min="4" style="22" width="3.7"/>
    <col collapsed="false" customWidth="true" hidden="false" outlineLevel="0" max="5" min="5" style="23" width="80.7"/>
    <col collapsed="false" customWidth="true" hidden="false" outlineLevel="0" max="6" min="6" style="22" width="4.85"/>
    <col collapsed="false" customWidth="true" hidden="false" outlineLevel="0" max="7" min="7" style="24" width="12.42"/>
    <col collapsed="false" customWidth="true" hidden="false" outlineLevel="0" max="8" min="8" style="25" width="9.28"/>
    <col collapsed="false" customWidth="true" hidden="false" outlineLevel="0" max="9" min="9" style="26" width="4.85"/>
    <col collapsed="false" customWidth="true" hidden="false" outlineLevel="0" max="10" min="10" style="27" width="10.85"/>
    <col collapsed="false" customWidth="true" hidden="false" outlineLevel="0" max="11" min="11" style="28" width="6.85"/>
    <col collapsed="false" customWidth="true" hidden="false" outlineLevel="0" max="12" min="12" style="27" width="8.85"/>
    <col collapsed="false" customWidth="true" hidden="false" outlineLevel="0" max="13" min="13" style="28" width="6.85"/>
    <col collapsed="false" customWidth="true" hidden="false" outlineLevel="0" max="14" min="14" style="26" width="4.28"/>
    <col collapsed="false" customWidth="true" hidden="false" outlineLevel="0" max="15" min="15" style="23" width="40.7"/>
    <col collapsed="false" customWidth="true" hidden="true" outlineLevel="0" max="16" min="16" style="29" width="42.41"/>
    <col collapsed="false" customWidth="true" hidden="false" outlineLevel="0" max="17" min="17" style="21" width="6.56"/>
    <col collapsed="false" customWidth="true" hidden="false" outlineLevel="0" max="18" min="18" style="21" width="4.99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2"/>
      <c r="G1" s="30"/>
      <c r="H1" s="31"/>
      <c r="I1" s="3"/>
      <c r="J1" s="32"/>
      <c r="K1" s="4"/>
      <c r="L1" s="32"/>
      <c r="M1" s="4"/>
      <c r="N1" s="3"/>
      <c r="O1" s="2"/>
      <c r="P1" s="33"/>
      <c r="Q1" s="2"/>
      <c r="R1" s="2"/>
    </row>
    <row r="2" customFormat="false" ht="21.6" hidden="false" customHeight="true" outlineLevel="0" collapsed="false">
      <c r="A2" s="1"/>
      <c r="B2" s="2"/>
      <c r="C2" s="2"/>
      <c r="D2" s="2"/>
      <c r="E2" s="2"/>
      <c r="F2" s="2"/>
      <c r="G2" s="30"/>
      <c r="H2" s="31"/>
      <c r="I2" s="3"/>
      <c r="J2" s="32"/>
      <c r="K2" s="4"/>
      <c r="L2" s="32"/>
      <c r="M2" s="4"/>
      <c r="N2" s="3"/>
      <c r="O2" s="2"/>
      <c r="P2" s="33"/>
      <c r="Q2" s="2"/>
      <c r="R2" s="2"/>
    </row>
    <row r="3" customFormat="false" ht="13.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34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</v>
      </c>
      <c r="O3" s="7" t="s">
        <v>16</v>
      </c>
      <c r="P3" s="7" t="s">
        <v>17</v>
      </c>
      <c r="Q3" s="7" t="s">
        <v>18</v>
      </c>
      <c r="R3" s="7" t="s">
        <v>19</v>
      </c>
    </row>
    <row r="4" customFormat="false" ht="12" hidden="false" customHeight="true" outlineLevel="0" collapsed="false">
      <c r="A4" s="9"/>
      <c r="B4" s="10"/>
      <c r="C4" s="10"/>
      <c r="D4" s="10"/>
      <c r="E4" s="10"/>
      <c r="F4" s="35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</row>
    <row r="5" customFormat="false" ht="21.6" hidden="false" customHeight="true" outlineLevel="0" collapsed="false">
      <c r="A5" s="1"/>
      <c r="B5" s="2"/>
      <c r="C5" s="2"/>
      <c r="D5" s="2"/>
      <c r="E5" s="2" t="s">
        <v>20</v>
      </c>
      <c r="F5" s="2"/>
      <c r="G5" s="30"/>
      <c r="H5" s="31"/>
      <c r="I5" s="3" t="n">
        <f aca="false">SUBTOTAL(9,I6:I150)</f>
        <v>0</v>
      </c>
      <c r="J5" s="32"/>
      <c r="K5" s="4" t="n">
        <f aca="false">SUBTOTAL(9,K6:K150)</f>
        <v>25.1401440459</v>
      </c>
      <c r="L5" s="32"/>
      <c r="M5" s="4" t="n">
        <f aca="false">SUBTOTAL(9,M6:M150)</f>
        <v>26.45109</v>
      </c>
      <c r="N5" s="3"/>
      <c r="O5" s="2"/>
      <c r="P5" s="36"/>
      <c r="Q5" s="2"/>
      <c r="R5" s="2"/>
    </row>
    <row r="6" customFormat="false" ht="20.45" hidden="false" customHeight="true" outlineLevel="1" collapsed="false">
      <c r="A6" s="11"/>
      <c r="B6" s="12"/>
      <c r="C6" s="12"/>
      <c r="D6" s="12"/>
      <c r="E6" s="12" t="s">
        <v>21</v>
      </c>
      <c r="F6" s="12"/>
      <c r="G6" s="37"/>
      <c r="H6" s="38"/>
      <c r="I6" s="13" t="n">
        <f aca="false">SUBTOTAL(9,I7:I14)</f>
        <v>0</v>
      </c>
      <c r="J6" s="39"/>
      <c r="K6" s="14" t="n">
        <f aca="false">SUBTOTAL(9,K7:K14)</f>
        <v>5.1078561969</v>
      </c>
      <c r="L6" s="39"/>
      <c r="M6" s="14" t="n">
        <f aca="false">SUBTOTAL(9,M7:M14)</f>
        <v>0</v>
      </c>
      <c r="N6" s="13"/>
      <c r="O6" s="12"/>
      <c r="P6" s="40"/>
      <c r="Q6" s="12"/>
      <c r="R6" s="12"/>
    </row>
    <row r="7" customFormat="false" ht="12.75" hidden="false" customHeight="false" outlineLevel="2" collapsed="false">
      <c r="A7" s="41" t="n">
        <v>1</v>
      </c>
      <c r="B7" s="42" t="s">
        <v>22</v>
      </c>
      <c r="C7" s="42"/>
      <c r="D7" s="43" t="s">
        <v>23</v>
      </c>
      <c r="E7" s="44" t="s">
        <v>24</v>
      </c>
      <c r="F7" s="43" t="s">
        <v>25</v>
      </c>
      <c r="G7" s="45" t="n">
        <v>0.52742</v>
      </c>
      <c r="H7" s="46" t="n">
        <f aca="false">0</f>
        <v>0</v>
      </c>
      <c r="I7" s="47" t="n">
        <f aca="false">G7*H7</f>
        <v>0</v>
      </c>
      <c r="J7" s="48" t="n">
        <v>1.88901</v>
      </c>
      <c r="K7" s="49" t="n">
        <f aca="false">G7*J7</f>
        <v>0.9963016542</v>
      </c>
      <c r="L7" s="48"/>
      <c r="M7" s="49" t="n">
        <f aca="false">G7*L7</f>
        <v>0</v>
      </c>
      <c r="N7" s="47" t="n">
        <v>20</v>
      </c>
      <c r="O7" s="44"/>
      <c r="P7" s="29" t="s">
        <v>26</v>
      </c>
      <c r="Q7" s="42" t="s">
        <v>27</v>
      </c>
      <c r="R7" s="42" t="s">
        <v>28</v>
      </c>
    </row>
    <row r="8" customFormat="false" ht="12.75" hidden="false" customHeight="false" outlineLevel="2" collapsed="false">
      <c r="A8" s="41" t="n">
        <v>2</v>
      </c>
      <c r="B8" s="42" t="s">
        <v>29</v>
      </c>
      <c r="C8" s="42"/>
      <c r="D8" s="43" t="s">
        <v>23</v>
      </c>
      <c r="E8" s="44" t="s">
        <v>30</v>
      </c>
      <c r="F8" s="43" t="s">
        <v>25</v>
      </c>
      <c r="G8" s="45" t="n">
        <v>1.38375</v>
      </c>
      <c r="H8" s="46" t="n">
        <f aca="false">0</f>
        <v>0</v>
      </c>
      <c r="I8" s="47" t="n">
        <f aca="false">G8*H8</f>
        <v>0</v>
      </c>
      <c r="J8" s="48" t="n">
        <v>1.88901</v>
      </c>
      <c r="K8" s="49" t="n">
        <f aca="false">G8*J8</f>
        <v>2.6139175875</v>
      </c>
      <c r="L8" s="48"/>
      <c r="M8" s="49" t="n">
        <f aca="false">G8*L8</f>
        <v>0</v>
      </c>
      <c r="N8" s="47" t="n">
        <v>20</v>
      </c>
      <c r="O8" s="44"/>
      <c r="P8" s="29" t="s">
        <v>31</v>
      </c>
      <c r="Q8" s="42" t="s">
        <v>27</v>
      </c>
      <c r="R8" s="42" t="s">
        <v>28</v>
      </c>
    </row>
    <row r="9" customFormat="false" ht="12.75" hidden="false" customHeight="false" outlineLevel="2" collapsed="false">
      <c r="A9" s="41" t="n">
        <v>3</v>
      </c>
      <c r="B9" s="42" t="s">
        <v>32</v>
      </c>
      <c r="C9" s="42"/>
      <c r="D9" s="43" t="s">
        <v>23</v>
      </c>
      <c r="E9" s="44" t="s">
        <v>33</v>
      </c>
      <c r="F9" s="43" t="s">
        <v>25</v>
      </c>
      <c r="G9" s="45" t="n">
        <v>0.1005</v>
      </c>
      <c r="H9" s="46" t="n">
        <f aca="false">0</f>
        <v>0</v>
      </c>
      <c r="I9" s="47" t="n">
        <f aca="false">G9*H9</f>
        <v>0</v>
      </c>
      <c r="J9" s="48" t="n">
        <v>1.99072</v>
      </c>
      <c r="K9" s="49" t="n">
        <f aca="false">G9*J9</f>
        <v>0.20006736</v>
      </c>
      <c r="L9" s="48"/>
      <c r="M9" s="49" t="n">
        <f aca="false">G9*L9</f>
        <v>0</v>
      </c>
      <c r="N9" s="47" t="n">
        <v>20</v>
      </c>
      <c r="O9" s="44"/>
      <c r="P9" s="29" t="s">
        <v>34</v>
      </c>
      <c r="Q9" s="42" t="s">
        <v>27</v>
      </c>
      <c r="R9" s="42" t="s">
        <v>28</v>
      </c>
    </row>
    <row r="10" customFormat="false" ht="12.75" hidden="false" customHeight="false" outlineLevel="2" collapsed="false">
      <c r="A10" s="41" t="n">
        <v>4</v>
      </c>
      <c r="B10" s="42" t="s">
        <v>35</v>
      </c>
      <c r="C10" s="42"/>
      <c r="D10" s="43" t="s">
        <v>23</v>
      </c>
      <c r="E10" s="44" t="s">
        <v>36</v>
      </c>
      <c r="F10" s="43" t="s">
        <v>37</v>
      </c>
      <c r="G10" s="45" t="n">
        <v>0.06433128</v>
      </c>
      <c r="H10" s="46" t="n">
        <f aca="false">0</f>
        <v>0</v>
      </c>
      <c r="I10" s="47" t="n">
        <f aca="false">G10*H10</f>
        <v>0</v>
      </c>
      <c r="J10" s="48" t="n">
        <v>1.09</v>
      </c>
      <c r="K10" s="49" t="n">
        <f aca="false">G10*J10</f>
        <v>0.0701210952</v>
      </c>
      <c r="L10" s="48"/>
      <c r="M10" s="49" t="n">
        <f aca="false">G10*L10</f>
        <v>0</v>
      </c>
      <c r="N10" s="47" t="n">
        <v>20</v>
      </c>
      <c r="O10" s="44"/>
      <c r="P10" s="29" t="s">
        <v>38</v>
      </c>
      <c r="Q10" s="42" t="s">
        <v>27</v>
      </c>
      <c r="R10" s="42" t="s">
        <v>28</v>
      </c>
    </row>
    <row r="11" customFormat="false" ht="12.75" hidden="false" customHeight="false" outlineLevel="2" collapsed="false">
      <c r="A11" s="41" t="n">
        <v>5</v>
      </c>
      <c r="B11" s="42" t="s">
        <v>39</v>
      </c>
      <c r="C11" s="42"/>
      <c r="D11" s="43" t="s">
        <v>23</v>
      </c>
      <c r="E11" s="44" t="s">
        <v>40</v>
      </c>
      <c r="F11" s="43" t="s">
        <v>41</v>
      </c>
      <c r="G11" s="45" t="n">
        <v>5.88</v>
      </c>
      <c r="H11" s="46" t="n">
        <f aca="false">0</f>
        <v>0</v>
      </c>
      <c r="I11" s="47" t="n">
        <f aca="false">G11*H11</f>
        <v>0</v>
      </c>
      <c r="J11" s="48" t="n">
        <v>0.12681</v>
      </c>
      <c r="K11" s="49" t="n">
        <f aca="false">G11*J11</f>
        <v>0.7456428</v>
      </c>
      <c r="L11" s="48"/>
      <c r="M11" s="49" t="n">
        <f aca="false">G11*L11</f>
        <v>0</v>
      </c>
      <c r="N11" s="47" t="n">
        <v>20</v>
      </c>
      <c r="O11" s="44"/>
      <c r="P11" s="29" t="s">
        <v>42</v>
      </c>
      <c r="Q11" s="42" t="s">
        <v>27</v>
      </c>
      <c r="R11" s="42" t="s">
        <v>28</v>
      </c>
    </row>
    <row r="12" customFormat="false" ht="25.5" hidden="false" customHeight="false" outlineLevel="2" collapsed="false">
      <c r="A12" s="41" t="n">
        <v>6</v>
      </c>
      <c r="B12" s="42" t="s">
        <v>43</v>
      </c>
      <c r="C12" s="42"/>
      <c r="D12" s="43" t="s">
        <v>23</v>
      </c>
      <c r="E12" s="44" t="s">
        <v>44</v>
      </c>
      <c r="F12" s="43" t="s">
        <v>45</v>
      </c>
      <c r="G12" s="45" t="n">
        <v>32.2</v>
      </c>
      <c r="H12" s="46" t="n">
        <f aca="false">0</f>
        <v>0</v>
      </c>
      <c r="I12" s="47" t="n">
        <f aca="false">G12*H12</f>
        <v>0</v>
      </c>
      <c r="J12" s="48" t="n">
        <v>0.00012</v>
      </c>
      <c r="K12" s="49" t="n">
        <f aca="false">G12*J12</f>
        <v>0.003864</v>
      </c>
      <c r="L12" s="48"/>
      <c r="M12" s="49" t="n">
        <f aca="false">G12*L12</f>
        <v>0</v>
      </c>
      <c r="N12" s="47" t="n">
        <v>20</v>
      </c>
      <c r="O12" s="44"/>
      <c r="P12" s="29" t="s">
        <v>46</v>
      </c>
      <c r="Q12" s="42" t="s">
        <v>27</v>
      </c>
      <c r="R12" s="42" t="s">
        <v>28</v>
      </c>
    </row>
    <row r="13" customFormat="false" ht="12.75" hidden="false" customHeight="false" outlineLevel="2" collapsed="false">
      <c r="A13" s="41" t="n">
        <v>7</v>
      </c>
      <c r="B13" s="42" t="s">
        <v>47</v>
      </c>
      <c r="C13" s="42"/>
      <c r="D13" s="43" t="s">
        <v>23</v>
      </c>
      <c r="E13" s="44" t="s">
        <v>48</v>
      </c>
      <c r="F13" s="43" t="s">
        <v>41</v>
      </c>
      <c r="G13" s="45" t="n">
        <v>4.725</v>
      </c>
      <c r="H13" s="46" t="n">
        <f aca="false">0</f>
        <v>0</v>
      </c>
      <c r="I13" s="47" t="n">
        <f aca="false">G13*H13</f>
        <v>0</v>
      </c>
      <c r="J13" s="48" t="n">
        <v>0.09254</v>
      </c>
      <c r="K13" s="49" t="n">
        <f aca="false">G13*J13</f>
        <v>0.4372515</v>
      </c>
      <c r="L13" s="48"/>
      <c r="M13" s="49" t="n">
        <f aca="false">G13*L13</f>
        <v>0</v>
      </c>
      <c r="N13" s="47" t="n">
        <v>20</v>
      </c>
      <c r="O13" s="44"/>
      <c r="P13" s="29" t="s">
        <v>49</v>
      </c>
      <c r="Q13" s="42" t="s">
        <v>27</v>
      </c>
      <c r="R13" s="42" t="s">
        <v>28</v>
      </c>
    </row>
    <row r="14" customFormat="false" ht="12.75" hidden="false" customHeight="false" outlineLevel="2" collapsed="false">
      <c r="A14" s="41" t="n">
        <v>8</v>
      </c>
      <c r="B14" s="42" t="s">
        <v>50</v>
      </c>
      <c r="C14" s="42"/>
      <c r="D14" s="43" t="s">
        <v>23</v>
      </c>
      <c r="E14" s="44" t="s">
        <v>51</v>
      </c>
      <c r="F14" s="43" t="s">
        <v>41</v>
      </c>
      <c r="G14" s="45" t="n">
        <v>4.645</v>
      </c>
      <c r="H14" s="46" t="n">
        <f aca="false">0</f>
        <v>0</v>
      </c>
      <c r="I14" s="47" t="n">
        <f aca="false">G14*H14</f>
        <v>0</v>
      </c>
      <c r="J14" s="48" t="n">
        <v>0.00876</v>
      </c>
      <c r="K14" s="49" t="n">
        <f aca="false">G14*J14</f>
        <v>0.0406902</v>
      </c>
      <c r="L14" s="48"/>
      <c r="M14" s="49" t="n">
        <f aca="false">G14*L14</f>
        <v>0</v>
      </c>
      <c r="N14" s="47" t="n">
        <v>20</v>
      </c>
      <c r="O14" s="44"/>
      <c r="P14" s="29" t="s">
        <v>52</v>
      </c>
      <c r="Q14" s="42" t="s">
        <v>27</v>
      </c>
      <c r="R14" s="42" t="s">
        <v>28</v>
      </c>
    </row>
    <row r="15" customFormat="false" ht="20.45" hidden="false" customHeight="true" outlineLevel="1" collapsed="false">
      <c r="A15" s="11"/>
      <c r="B15" s="12"/>
      <c r="C15" s="12"/>
      <c r="D15" s="12"/>
      <c r="E15" s="12" t="s">
        <v>53</v>
      </c>
      <c r="F15" s="12"/>
      <c r="G15" s="37"/>
      <c r="H15" s="38"/>
      <c r="I15" s="13" t="n">
        <f aca="false">SUBTOTAL(9,I16:I40)</f>
        <v>0</v>
      </c>
      <c r="J15" s="39"/>
      <c r="K15" s="14" t="n">
        <f aca="false">SUBTOTAL(9,K16:K40)</f>
        <v>17.444255083</v>
      </c>
      <c r="L15" s="39"/>
      <c r="M15" s="14" t="n">
        <f aca="false">SUBTOTAL(9,M16:M40)</f>
        <v>0</v>
      </c>
      <c r="N15" s="13"/>
      <c r="O15" s="12"/>
      <c r="P15" s="40"/>
      <c r="Q15" s="12"/>
      <c r="R15" s="12"/>
    </row>
    <row r="16" customFormat="false" ht="12.75" hidden="false" customHeight="false" outlineLevel="2" collapsed="false">
      <c r="A16" s="41" t="n">
        <v>9</v>
      </c>
      <c r="B16" s="42" t="s">
        <v>54</v>
      </c>
      <c r="C16" s="42"/>
      <c r="D16" s="43" t="s">
        <v>55</v>
      </c>
      <c r="E16" s="44" t="s">
        <v>56</v>
      </c>
      <c r="F16" s="43" t="s">
        <v>57</v>
      </c>
      <c r="G16" s="45" t="n">
        <v>2</v>
      </c>
      <c r="H16" s="46" t="n">
        <f aca="false">0</f>
        <v>0</v>
      </c>
      <c r="I16" s="47" t="n">
        <f aca="false">G16*H16</f>
        <v>0</v>
      </c>
      <c r="J16" s="48" t="n">
        <v>0.0127</v>
      </c>
      <c r="K16" s="49" t="n">
        <f aca="false">G16*J16</f>
        <v>0.0254</v>
      </c>
      <c r="L16" s="48"/>
      <c r="M16" s="49" t="n">
        <f aca="false">G16*L16</f>
        <v>0</v>
      </c>
      <c r="N16" s="47" t="n">
        <v>20</v>
      </c>
      <c r="O16" s="44"/>
      <c r="P16" s="29" t="s">
        <v>58</v>
      </c>
      <c r="Q16" s="42" t="s">
        <v>27</v>
      </c>
      <c r="R16" s="42" t="s">
        <v>59</v>
      </c>
    </row>
    <row r="17" customFormat="false" ht="12.75" hidden="false" customHeight="false" outlineLevel="2" collapsed="false">
      <c r="A17" s="41" t="n">
        <v>10</v>
      </c>
      <c r="B17" s="42" t="s">
        <v>60</v>
      </c>
      <c r="C17" s="42"/>
      <c r="D17" s="43" t="s">
        <v>55</v>
      </c>
      <c r="E17" s="44" t="s">
        <v>61</v>
      </c>
      <c r="F17" s="43" t="s">
        <v>57</v>
      </c>
      <c r="G17" s="45" t="n">
        <v>2</v>
      </c>
      <c r="H17" s="46" t="n">
        <f aca="false">0</f>
        <v>0</v>
      </c>
      <c r="I17" s="47" t="n">
        <f aca="false">G17*H17</f>
        <v>0</v>
      </c>
      <c r="J17" s="48" t="n">
        <v>0.01802</v>
      </c>
      <c r="K17" s="49" t="n">
        <f aca="false">G17*J17</f>
        <v>0.03604</v>
      </c>
      <c r="L17" s="48"/>
      <c r="M17" s="49" t="n">
        <f aca="false">G17*L17</f>
        <v>0</v>
      </c>
      <c r="N17" s="47" t="n">
        <v>20</v>
      </c>
      <c r="O17" s="44"/>
      <c r="P17" s="29" t="s">
        <v>62</v>
      </c>
      <c r="Q17" s="42" t="s">
        <v>27</v>
      </c>
      <c r="R17" s="42" t="s">
        <v>59</v>
      </c>
    </row>
    <row r="18" customFormat="false" ht="12.75" hidden="false" customHeight="false" outlineLevel="2" collapsed="false">
      <c r="A18" s="41" t="n">
        <v>11</v>
      </c>
      <c r="B18" s="42" t="s">
        <v>63</v>
      </c>
      <c r="C18" s="42"/>
      <c r="D18" s="43" t="s">
        <v>55</v>
      </c>
      <c r="E18" s="44" t="s">
        <v>64</v>
      </c>
      <c r="F18" s="43" t="s">
        <v>57</v>
      </c>
      <c r="G18" s="45" t="n">
        <v>1</v>
      </c>
      <c r="H18" s="46" t="n">
        <f aca="false">0</f>
        <v>0</v>
      </c>
      <c r="I18" s="47" t="n">
        <f aca="false">G18*H18</f>
        <v>0</v>
      </c>
      <c r="J18" s="48" t="n">
        <v>0.01923</v>
      </c>
      <c r="K18" s="49" t="n">
        <f aca="false">G18*J18</f>
        <v>0.01923</v>
      </c>
      <c r="L18" s="48"/>
      <c r="M18" s="49" t="n">
        <f aca="false">G18*L18</f>
        <v>0</v>
      </c>
      <c r="N18" s="47" t="n">
        <v>20</v>
      </c>
      <c r="O18" s="44"/>
      <c r="P18" s="29" t="s">
        <v>65</v>
      </c>
      <c r="Q18" s="42" t="s">
        <v>27</v>
      </c>
      <c r="R18" s="42" t="s">
        <v>59</v>
      </c>
    </row>
    <row r="19" customFormat="false" ht="12.75" hidden="false" customHeight="false" outlineLevel="2" collapsed="false">
      <c r="A19" s="41" t="n">
        <v>12</v>
      </c>
      <c r="B19" s="42" t="s">
        <v>66</v>
      </c>
      <c r="C19" s="42"/>
      <c r="D19" s="43" t="s">
        <v>55</v>
      </c>
      <c r="E19" s="44" t="s">
        <v>67</v>
      </c>
      <c r="F19" s="43" t="s">
        <v>57</v>
      </c>
      <c r="G19" s="45" t="n">
        <v>1</v>
      </c>
      <c r="H19" s="46" t="n">
        <f aca="false">0</f>
        <v>0</v>
      </c>
      <c r="I19" s="47" t="n">
        <f aca="false">G19*H19</f>
        <v>0</v>
      </c>
      <c r="J19" s="48" t="n">
        <v>0.02333</v>
      </c>
      <c r="K19" s="49" t="n">
        <f aca="false">G19*J19</f>
        <v>0.02333</v>
      </c>
      <c r="L19" s="48"/>
      <c r="M19" s="49" t="n">
        <f aca="false">G19*L19</f>
        <v>0</v>
      </c>
      <c r="N19" s="47" t="n">
        <v>20</v>
      </c>
      <c r="O19" s="44"/>
      <c r="P19" s="29" t="s">
        <v>68</v>
      </c>
      <c r="Q19" s="42" t="s">
        <v>27</v>
      </c>
      <c r="R19" s="42" t="s">
        <v>59</v>
      </c>
    </row>
    <row r="20" customFormat="false" ht="12.75" hidden="false" customHeight="false" outlineLevel="2" collapsed="false">
      <c r="A20" s="41" t="n">
        <v>13</v>
      </c>
      <c r="B20" s="42" t="s">
        <v>69</v>
      </c>
      <c r="C20" s="42"/>
      <c r="D20" s="43" t="s">
        <v>55</v>
      </c>
      <c r="E20" s="44" t="s">
        <v>70</v>
      </c>
      <c r="F20" s="43" t="s">
        <v>57</v>
      </c>
      <c r="G20" s="45" t="n">
        <v>1</v>
      </c>
      <c r="H20" s="46" t="n">
        <f aca="false">0</f>
        <v>0</v>
      </c>
      <c r="I20" s="47" t="n">
        <f aca="false">G20*H20</f>
        <v>0</v>
      </c>
      <c r="J20" s="48" t="n">
        <v>0.02381</v>
      </c>
      <c r="K20" s="49" t="n">
        <f aca="false">G20*J20</f>
        <v>0.02381</v>
      </c>
      <c r="L20" s="48"/>
      <c r="M20" s="49" t="n">
        <f aca="false">G20*L20</f>
        <v>0</v>
      </c>
      <c r="N20" s="47" t="n">
        <v>20</v>
      </c>
      <c r="O20" s="44"/>
      <c r="P20" s="29" t="s">
        <v>71</v>
      </c>
      <c r="Q20" s="42" t="s">
        <v>27</v>
      </c>
      <c r="R20" s="42" t="s">
        <v>59</v>
      </c>
    </row>
    <row r="21" customFormat="false" ht="12.75" hidden="false" customHeight="false" outlineLevel="2" collapsed="false">
      <c r="A21" s="41" t="n">
        <v>14</v>
      </c>
      <c r="B21" s="42" t="s">
        <v>72</v>
      </c>
      <c r="C21" s="42"/>
      <c r="D21" s="43" t="s">
        <v>23</v>
      </c>
      <c r="E21" s="44" t="s">
        <v>73</v>
      </c>
      <c r="F21" s="43" t="s">
        <v>57</v>
      </c>
      <c r="G21" s="45" t="n">
        <v>1</v>
      </c>
      <c r="H21" s="46" t="n">
        <f aca="false">0</f>
        <v>0</v>
      </c>
      <c r="I21" s="47" t="n">
        <f aca="false">G21*H21</f>
        <v>0</v>
      </c>
      <c r="J21" s="48"/>
      <c r="K21" s="49" t="n">
        <f aca="false">G21*J21</f>
        <v>0</v>
      </c>
      <c r="L21" s="48"/>
      <c r="M21" s="49" t="n">
        <f aca="false">G21*L21</f>
        <v>0</v>
      </c>
      <c r="N21" s="47" t="n">
        <v>20</v>
      </c>
      <c r="O21" s="44"/>
      <c r="P21" s="29" t="s">
        <v>74</v>
      </c>
      <c r="Q21" s="42" t="s">
        <v>27</v>
      </c>
      <c r="R21" s="42" t="s">
        <v>59</v>
      </c>
    </row>
    <row r="22" customFormat="false" ht="12.75" hidden="false" customHeight="false" outlineLevel="2" collapsed="false">
      <c r="A22" s="41" t="n">
        <v>15</v>
      </c>
      <c r="B22" s="42" t="s">
        <v>75</v>
      </c>
      <c r="C22" s="42"/>
      <c r="D22" s="43" t="s">
        <v>23</v>
      </c>
      <c r="E22" s="44" t="s">
        <v>76</v>
      </c>
      <c r="F22" s="43" t="s">
        <v>57</v>
      </c>
      <c r="G22" s="45" t="n">
        <v>2</v>
      </c>
      <c r="H22" s="46" t="n">
        <f aca="false">0</f>
        <v>0</v>
      </c>
      <c r="I22" s="47" t="n">
        <f aca="false">G22*H22</f>
        <v>0</v>
      </c>
      <c r="J22" s="48"/>
      <c r="K22" s="49" t="n">
        <f aca="false">G22*J22</f>
        <v>0</v>
      </c>
      <c r="L22" s="48"/>
      <c r="M22" s="49" t="n">
        <f aca="false">G22*L22</f>
        <v>0</v>
      </c>
      <c r="N22" s="47" t="n">
        <v>20</v>
      </c>
      <c r="O22" s="44"/>
      <c r="P22" s="29" t="s">
        <v>77</v>
      </c>
      <c r="Q22" s="42" t="s">
        <v>27</v>
      </c>
      <c r="R22" s="42" t="s">
        <v>59</v>
      </c>
    </row>
    <row r="23" customFormat="false" ht="12.75" hidden="false" customHeight="false" outlineLevel="2" collapsed="false">
      <c r="A23" s="41" t="n">
        <v>16</v>
      </c>
      <c r="B23" s="42" t="s">
        <v>78</v>
      </c>
      <c r="C23" s="42"/>
      <c r="D23" s="43" t="s">
        <v>23</v>
      </c>
      <c r="E23" s="44" t="s">
        <v>79</v>
      </c>
      <c r="F23" s="43" t="s">
        <v>57</v>
      </c>
      <c r="G23" s="45" t="n">
        <v>1</v>
      </c>
      <c r="H23" s="46" t="n">
        <f aca="false">0</f>
        <v>0</v>
      </c>
      <c r="I23" s="47" t="n">
        <f aca="false">G23*H23</f>
        <v>0</v>
      </c>
      <c r="J23" s="48"/>
      <c r="K23" s="49" t="n">
        <f aca="false">G23*J23</f>
        <v>0</v>
      </c>
      <c r="L23" s="48"/>
      <c r="M23" s="49" t="n">
        <f aca="false">G23*L23</f>
        <v>0</v>
      </c>
      <c r="N23" s="47" t="n">
        <v>20</v>
      </c>
      <c r="O23" s="44"/>
      <c r="P23" s="29" t="s">
        <v>80</v>
      </c>
      <c r="Q23" s="42" t="s">
        <v>27</v>
      </c>
      <c r="R23" s="42" t="s">
        <v>59</v>
      </c>
    </row>
    <row r="24" customFormat="false" ht="12.75" hidden="false" customHeight="false" outlineLevel="2" collapsed="false">
      <c r="A24" s="41" t="n">
        <v>17</v>
      </c>
      <c r="B24" s="42" t="s">
        <v>81</v>
      </c>
      <c r="C24" s="42"/>
      <c r="D24" s="43" t="s">
        <v>23</v>
      </c>
      <c r="E24" s="44" t="s">
        <v>82</v>
      </c>
      <c r="F24" s="43" t="s">
        <v>57</v>
      </c>
      <c r="G24" s="45" t="n">
        <v>2</v>
      </c>
      <c r="H24" s="46" t="n">
        <f aca="false">0</f>
        <v>0</v>
      </c>
      <c r="I24" s="47" t="n">
        <f aca="false">G24*H24</f>
        <v>0</v>
      </c>
      <c r="J24" s="48" t="n">
        <v>0.01581</v>
      </c>
      <c r="K24" s="49" t="n">
        <f aca="false">G24*J24</f>
        <v>0.03162</v>
      </c>
      <c r="L24" s="48"/>
      <c r="M24" s="49" t="n">
        <f aca="false">G24*L24</f>
        <v>0</v>
      </c>
      <c r="N24" s="47" t="n">
        <v>20</v>
      </c>
      <c r="O24" s="44"/>
      <c r="P24" s="29" t="s">
        <v>83</v>
      </c>
      <c r="Q24" s="42" t="s">
        <v>27</v>
      </c>
      <c r="R24" s="42" t="s">
        <v>59</v>
      </c>
    </row>
    <row r="25" customFormat="false" ht="12.75" hidden="false" customHeight="false" outlineLevel="2" collapsed="false">
      <c r="A25" s="41" t="n">
        <v>18</v>
      </c>
      <c r="B25" s="42" t="s">
        <v>84</v>
      </c>
      <c r="C25" s="42"/>
      <c r="D25" s="43" t="s">
        <v>23</v>
      </c>
      <c r="E25" s="44" t="s">
        <v>85</v>
      </c>
      <c r="F25" s="43" t="s">
        <v>41</v>
      </c>
      <c r="G25" s="45" t="n">
        <v>243.72</v>
      </c>
      <c r="H25" s="46" t="n">
        <f aca="false">0</f>
        <v>0</v>
      </c>
      <c r="I25" s="47" t="n">
        <f aca="false">G25*H25</f>
        <v>0</v>
      </c>
      <c r="J25" s="48" t="n">
        <v>0.00646</v>
      </c>
      <c r="K25" s="49" t="n">
        <f aca="false">G25*J25</f>
        <v>1.5744312</v>
      </c>
      <c r="L25" s="48"/>
      <c r="M25" s="49" t="n">
        <f aca="false">G25*L25</f>
        <v>0</v>
      </c>
      <c r="N25" s="47" t="n">
        <v>20</v>
      </c>
      <c r="O25" s="44"/>
      <c r="P25" s="29" t="s">
        <v>86</v>
      </c>
      <c r="Q25" s="42" t="s">
        <v>27</v>
      </c>
      <c r="R25" s="42" t="s">
        <v>59</v>
      </c>
    </row>
    <row r="26" customFormat="false" ht="12.75" hidden="false" customHeight="false" outlineLevel="2" collapsed="false">
      <c r="A26" s="41" t="n">
        <v>19</v>
      </c>
      <c r="B26" s="42" t="s">
        <v>87</v>
      </c>
      <c r="C26" s="42"/>
      <c r="D26" s="43" t="s">
        <v>23</v>
      </c>
      <c r="E26" s="44" t="s">
        <v>88</v>
      </c>
      <c r="F26" s="43" t="s">
        <v>41</v>
      </c>
      <c r="G26" s="45" t="n">
        <v>243.72</v>
      </c>
      <c r="H26" s="46" t="n">
        <f aca="false">0</f>
        <v>0</v>
      </c>
      <c r="I26" s="47" t="n">
        <f aca="false">G26*H26</f>
        <v>0</v>
      </c>
      <c r="J26" s="48" t="n">
        <v>0.00587</v>
      </c>
      <c r="K26" s="49" t="n">
        <f aca="false">G26*J26</f>
        <v>1.4306364</v>
      </c>
      <c r="L26" s="48"/>
      <c r="M26" s="49" t="n">
        <f aca="false">G26*L26</f>
        <v>0</v>
      </c>
      <c r="N26" s="47" t="n">
        <v>20</v>
      </c>
      <c r="O26" s="44"/>
      <c r="P26" s="29" t="s">
        <v>89</v>
      </c>
      <c r="Q26" s="42" t="s">
        <v>27</v>
      </c>
      <c r="R26" s="42" t="s">
        <v>59</v>
      </c>
    </row>
    <row r="27" customFormat="false" ht="12.75" hidden="false" customHeight="false" outlineLevel="2" collapsed="false">
      <c r="A27" s="41" t="n">
        <v>20</v>
      </c>
      <c r="B27" s="42" t="s">
        <v>90</v>
      </c>
      <c r="C27" s="42"/>
      <c r="D27" s="43" t="s">
        <v>23</v>
      </c>
      <c r="E27" s="44" t="s">
        <v>91</v>
      </c>
      <c r="F27" s="43" t="s">
        <v>57</v>
      </c>
      <c r="G27" s="45" t="n">
        <v>4</v>
      </c>
      <c r="H27" s="46" t="n">
        <f aca="false">0</f>
        <v>0</v>
      </c>
      <c r="I27" s="47" t="n">
        <f aca="false">G27*H27</f>
        <v>0</v>
      </c>
      <c r="J27" s="48" t="n">
        <v>0.00495</v>
      </c>
      <c r="K27" s="49" t="n">
        <f aca="false">G27*J27</f>
        <v>0.0198</v>
      </c>
      <c r="L27" s="48"/>
      <c r="M27" s="49" t="n">
        <f aca="false">G27*L27</f>
        <v>0</v>
      </c>
      <c r="N27" s="47" t="n">
        <v>20</v>
      </c>
      <c r="O27" s="44"/>
      <c r="P27" s="29" t="s">
        <v>92</v>
      </c>
      <c r="Q27" s="42" t="s">
        <v>27</v>
      </c>
      <c r="R27" s="42" t="s">
        <v>59</v>
      </c>
    </row>
    <row r="28" customFormat="false" ht="12.75" hidden="false" customHeight="false" outlineLevel="2" collapsed="false">
      <c r="A28" s="41" t="n">
        <v>21</v>
      </c>
      <c r="B28" s="42" t="s">
        <v>93</v>
      </c>
      <c r="C28" s="42"/>
      <c r="D28" s="43" t="s">
        <v>23</v>
      </c>
      <c r="E28" s="44" t="s">
        <v>94</v>
      </c>
      <c r="F28" s="43" t="s">
        <v>45</v>
      </c>
      <c r="G28" s="45" t="n">
        <v>236.77</v>
      </c>
      <c r="H28" s="46" t="n">
        <f aca="false">0</f>
        <v>0</v>
      </c>
      <c r="I28" s="47" t="n">
        <f aca="false">G28*H28</f>
        <v>0</v>
      </c>
      <c r="J28" s="48" t="n">
        <v>0.00431</v>
      </c>
      <c r="K28" s="49" t="n">
        <f aca="false">G28*J28</f>
        <v>1.0204787</v>
      </c>
      <c r="L28" s="48"/>
      <c r="M28" s="49" t="n">
        <f aca="false">G28*L28</f>
        <v>0</v>
      </c>
      <c r="N28" s="47" t="n">
        <v>20</v>
      </c>
      <c r="O28" s="44"/>
      <c r="P28" s="29" t="s">
        <v>95</v>
      </c>
      <c r="Q28" s="42" t="s">
        <v>27</v>
      </c>
      <c r="R28" s="42" t="s">
        <v>59</v>
      </c>
    </row>
    <row r="29" customFormat="false" ht="12.75" hidden="false" customHeight="false" outlineLevel="2" collapsed="false">
      <c r="A29" s="41" t="n">
        <v>22</v>
      </c>
      <c r="B29" s="42" t="s">
        <v>96</v>
      </c>
      <c r="C29" s="42"/>
      <c r="D29" s="43" t="s">
        <v>23</v>
      </c>
      <c r="E29" s="44" t="s">
        <v>97</v>
      </c>
      <c r="F29" s="43" t="s">
        <v>41</v>
      </c>
      <c r="G29" s="45" t="n">
        <v>656.6087</v>
      </c>
      <c r="H29" s="46" t="n">
        <f aca="false">0</f>
        <v>0</v>
      </c>
      <c r="I29" s="47" t="n">
        <f aca="false">G29*H29</f>
        <v>0</v>
      </c>
      <c r="J29" s="48" t="n">
        <v>0.00578</v>
      </c>
      <c r="K29" s="49" t="n">
        <f aca="false">G29*J29</f>
        <v>3.795198286</v>
      </c>
      <c r="L29" s="48"/>
      <c r="M29" s="49" t="n">
        <f aca="false">G29*L29</f>
        <v>0</v>
      </c>
      <c r="N29" s="47" t="n">
        <v>20</v>
      </c>
      <c r="O29" s="44"/>
      <c r="P29" s="29" t="s">
        <v>98</v>
      </c>
      <c r="Q29" s="42" t="s">
        <v>27</v>
      </c>
      <c r="R29" s="42" t="s">
        <v>59</v>
      </c>
    </row>
    <row r="30" customFormat="false" ht="12.75" hidden="false" customHeight="false" outlineLevel="2" collapsed="false">
      <c r="A30" s="41" t="n">
        <v>23</v>
      </c>
      <c r="B30" s="42" t="s">
        <v>99</v>
      </c>
      <c r="C30" s="42"/>
      <c r="D30" s="43" t="s">
        <v>23</v>
      </c>
      <c r="E30" s="44" t="s">
        <v>100</v>
      </c>
      <c r="F30" s="43" t="s">
        <v>41</v>
      </c>
      <c r="G30" s="45" t="n">
        <v>35.125</v>
      </c>
      <c r="H30" s="46" t="n">
        <f aca="false">0</f>
        <v>0</v>
      </c>
      <c r="I30" s="47" t="n">
        <f aca="false">G30*H30</f>
        <v>0</v>
      </c>
      <c r="J30" s="48" t="n">
        <v>0.03921</v>
      </c>
      <c r="K30" s="49" t="n">
        <f aca="false">G30*J30</f>
        <v>1.37725125</v>
      </c>
      <c r="L30" s="48"/>
      <c r="M30" s="49" t="n">
        <f aca="false">G30*L30</f>
        <v>0</v>
      </c>
      <c r="N30" s="47" t="n">
        <v>20</v>
      </c>
      <c r="O30" s="44"/>
      <c r="P30" s="29" t="s">
        <v>101</v>
      </c>
      <c r="Q30" s="42" t="s">
        <v>27</v>
      </c>
      <c r="R30" s="42" t="s">
        <v>59</v>
      </c>
    </row>
    <row r="31" customFormat="false" ht="12.75" hidden="false" customHeight="false" outlineLevel="2" collapsed="false">
      <c r="A31" s="41" t="n">
        <v>24</v>
      </c>
      <c r="B31" s="42" t="s">
        <v>102</v>
      </c>
      <c r="C31" s="42"/>
      <c r="D31" s="43" t="s">
        <v>23</v>
      </c>
      <c r="E31" s="44" t="s">
        <v>103</v>
      </c>
      <c r="F31" s="43" t="s">
        <v>41</v>
      </c>
      <c r="G31" s="45" t="n">
        <v>14.914</v>
      </c>
      <c r="H31" s="46" t="n">
        <f aca="false">0</f>
        <v>0</v>
      </c>
      <c r="I31" s="47" t="n">
        <f aca="false">G31*H31</f>
        <v>0</v>
      </c>
      <c r="J31" s="48" t="n">
        <v>0.05731</v>
      </c>
      <c r="K31" s="49" t="n">
        <f aca="false">G31*J31</f>
        <v>0.85472134</v>
      </c>
      <c r="L31" s="48"/>
      <c r="M31" s="49" t="n">
        <f aca="false">G31*L31</f>
        <v>0</v>
      </c>
      <c r="N31" s="47" t="n">
        <v>20</v>
      </c>
      <c r="O31" s="44"/>
      <c r="P31" s="29" t="s">
        <v>104</v>
      </c>
      <c r="Q31" s="42" t="s">
        <v>27</v>
      </c>
      <c r="R31" s="42" t="s">
        <v>59</v>
      </c>
    </row>
    <row r="32" customFormat="false" ht="12.75" hidden="false" customHeight="false" outlineLevel="2" collapsed="false">
      <c r="A32" s="41" t="n">
        <v>25</v>
      </c>
      <c r="B32" s="42" t="s">
        <v>105</v>
      </c>
      <c r="C32" s="42"/>
      <c r="D32" s="43" t="s">
        <v>23</v>
      </c>
      <c r="E32" s="44" t="s">
        <v>106</v>
      </c>
      <c r="F32" s="43" t="s">
        <v>41</v>
      </c>
      <c r="G32" s="45" t="n">
        <v>656.609</v>
      </c>
      <c r="H32" s="46" t="n">
        <f aca="false">0</f>
        <v>0</v>
      </c>
      <c r="I32" s="47" t="n">
        <f aca="false">G32*H32</f>
        <v>0</v>
      </c>
      <c r="J32" s="48" t="n">
        <v>0.0045</v>
      </c>
      <c r="K32" s="49" t="n">
        <f aca="false">G32*J32</f>
        <v>2.9547405</v>
      </c>
      <c r="L32" s="48"/>
      <c r="M32" s="49" t="n">
        <f aca="false">G32*L32</f>
        <v>0</v>
      </c>
      <c r="N32" s="47" t="n">
        <v>20</v>
      </c>
      <c r="O32" s="44"/>
      <c r="P32" s="29" t="s">
        <v>107</v>
      </c>
      <c r="Q32" s="42" t="s">
        <v>27</v>
      </c>
      <c r="R32" s="42" t="s">
        <v>59</v>
      </c>
    </row>
    <row r="33" customFormat="false" ht="12.75" hidden="false" customHeight="false" outlineLevel="2" collapsed="false">
      <c r="A33" s="41" t="n">
        <v>26</v>
      </c>
      <c r="B33" s="42" t="s">
        <v>108</v>
      </c>
      <c r="C33" s="42"/>
      <c r="D33" s="43" t="s">
        <v>23</v>
      </c>
      <c r="E33" s="44" t="s">
        <v>109</v>
      </c>
      <c r="F33" s="43" t="s">
        <v>41</v>
      </c>
      <c r="G33" s="45" t="n">
        <v>104.7031</v>
      </c>
      <c r="H33" s="46" t="n">
        <f aca="false">0</f>
        <v>0</v>
      </c>
      <c r="I33" s="47" t="n">
        <f aca="false">G33*H33</f>
        <v>0</v>
      </c>
      <c r="J33" s="48" t="n">
        <v>0.03497</v>
      </c>
      <c r="K33" s="49" t="n">
        <f aca="false">G33*J33</f>
        <v>3.661467407</v>
      </c>
      <c r="L33" s="48"/>
      <c r="M33" s="49" t="n">
        <f aca="false">G33*L33</f>
        <v>0</v>
      </c>
      <c r="N33" s="47" t="n">
        <v>20</v>
      </c>
      <c r="O33" s="44"/>
      <c r="P33" s="29" t="s">
        <v>110</v>
      </c>
      <c r="Q33" s="42" t="s">
        <v>27</v>
      </c>
      <c r="R33" s="42" t="s">
        <v>59</v>
      </c>
    </row>
    <row r="34" customFormat="false" ht="12.75" hidden="false" customHeight="false" outlineLevel="2" collapsed="false">
      <c r="A34" s="41" t="n">
        <v>27</v>
      </c>
      <c r="B34" s="42" t="s">
        <v>111</v>
      </c>
      <c r="C34" s="42"/>
      <c r="D34" s="43" t="s">
        <v>23</v>
      </c>
      <c r="E34" s="44" t="s">
        <v>112</v>
      </c>
      <c r="F34" s="43" t="s">
        <v>41</v>
      </c>
      <c r="G34" s="45" t="n">
        <v>2.25</v>
      </c>
      <c r="H34" s="46" t="n">
        <f aca="false">0</f>
        <v>0</v>
      </c>
      <c r="I34" s="47" t="n">
        <f aca="false">G34*H34</f>
        <v>0</v>
      </c>
      <c r="J34" s="48" t="n">
        <v>0.0053</v>
      </c>
      <c r="K34" s="49" t="n">
        <f aca="false">G34*J34</f>
        <v>0.011925</v>
      </c>
      <c r="L34" s="48"/>
      <c r="M34" s="49" t="n">
        <f aca="false">G34*L34</f>
        <v>0</v>
      </c>
      <c r="N34" s="47" t="n">
        <v>20</v>
      </c>
      <c r="O34" s="44"/>
      <c r="P34" s="29" t="s">
        <v>113</v>
      </c>
      <c r="Q34" s="42" t="s">
        <v>27</v>
      </c>
      <c r="R34" s="42" t="s">
        <v>59</v>
      </c>
    </row>
    <row r="35" customFormat="false" ht="12.75" hidden="false" customHeight="false" outlineLevel="2" collapsed="false">
      <c r="A35" s="41" t="n">
        <v>28</v>
      </c>
      <c r="B35" s="42" t="s">
        <v>114</v>
      </c>
      <c r="C35" s="42"/>
      <c r="D35" s="43" t="s">
        <v>23</v>
      </c>
      <c r="E35" s="44" t="s">
        <v>115</v>
      </c>
      <c r="F35" s="43" t="s">
        <v>41</v>
      </c>
      <c r="G35" s="45" t="n">
        <v>2.25</v>
      </c>
      <c r="H35" s="46" t="n">
        <f aca="false">0</f>
        <v>0</v>
      </c>
      <c r="I35" s="47" t="n">
        <f aca="false">G35*H35</f>
        <v>0</v>
      </c>
      <c r="J35" s="48" t="n">
        <v>0.03102</v>
      </c>
      <c r="K35" s="49" t="n">
        <f aca="false">G35*J35</f>
        <v>0.069795</v>
      </c>
      <c r="L35" s="48"/>
      <c r="M35" s="49" t="n">
        <f aca="false">G35*L35</f>
        <v>0</v>
      </c>
      <c r="N35" s="47" t="n">
        <v>20</v>
      </c>
      <c r="O35" s="44"/>
      <c r="P35" s="29" t="s">
        <v>116</v>
      </c>
      <c r="Q35" s="42" t="s">
        <v>27</v>
      </c>
      <c r="R35" s="42" t="s">
        <v>59</v>
      </c>
    </row>
    <row r="36" customFormat="false" ht="12.75" hidden="false" customHeight="false" outlineLevel="2" collapsed="false">
      <c r="A36" s="41" t="n">
        <v>29</v>
      </c>
      <c r="B36" s="42" t="s">
        <v>117</v>
      </c>
      <c r="C36" s="42"/>
      <c r="D36" s="43" t="s">
        <v>23</v>
      </c>
      <c r="E36" s="44" t="s">
        <v>118</v>
      </c>
      <c r="F36" s="43" t="s">
        <v>57</v>
      </c>
      <c r="G36" s="45" t="n">
        <v>1</v>
      </c>
      <c r="H36" s="46" t="n">
        <f aca="false">0</f>
        <v>0</v>
      </c>
      <c r="I36" s="47" t="n">
        <f aca="false">G36*H36</f>
        <v>0</v>
      </c>
      <c r="J36" s="48"/>
      <c r="K36" s="49" t="n">
        <f aca="false">G36*J36</f>
        <v>0</v>
      </c>
      <c r="L36" s="48"/>
      <c r="M36" s="49" t="n">
        <f aca="false">G36*L36</f>
        <v>0</v>
      </c>
      <c r="N36" s="47" t="n">
        <v>20</v>
      </c>
      <c r="O36" s="44"/>
      <c r="P36" s="29" t="s">
        <v>119</v>
      </c>
      <c r="Q36" s="42" t="s">
        <v>27</v>
      </c>
      <c r="R36" s="42" t="s">
        <v>59</v>
      </c>
    </row>
    <row r="37" customFormat="false" ht="12.75" hidden="false" customHeight="false" outlineLevel="2" collapsed="false">
      <c r="A37" s="41" t="n">
        <v>30</v>
      </c>
      <c r="B37" s="42" t="s">
        <v>120</v>
      </c>
      <c r="C37" s="42"/>
      <c r="D37" s="43" t="s">
        <v>23</v>
      </c>
      <c r="E37" s="44" t="s">
        <v>121</v>
      </c>
      <c r="F37" s="43" t="s">
        <v>122</v>
      </c>
      <c r="G37" s="45" t="n">
        <v>2</v>
      </c>
      <c r="H37" s="46" t="n">
        <f aca="false">0</f>
        <v>0</v>
      </c>
      <c r="I37" s="47" t="n">
        <f aca="false">G37*H37</f>
        <v>0</v>
      </c>
      <c r="J37" s="48"/>
      <c r="K37" s="49" t="n">
        <f aca="false">G37*J37</f>
        <v>0</v>
      </c>
      <c r="L37" s="48"/>
      <c r="M37" s="49" t="n">
        <f aca="false">G37*L37</f>
        <v>0</v>
      </c>
      <c r="N37" s="47" t="n">
        <v>20</v>
      </c>
      <c r="O37" s="44"/>
      <c r="P37" s="29" t="s">
        <v>123</v>
      </c>
      <c r="Q37" s="42" t="s">
        <v>27</v>
      </c>
      <c r="R37" s="42" t="s">
        <v>59</v>
      </c>
    </row>
    <row r="38" customFormat="false" ht="12.75" hidden="false" customHeight="false" outlineLevel="2" collapsed="false">
      <c r="A38" s="41" t="n">
        <v>31</v>
      </c>
      <c r="B38" s="42" t="s">
        <v>124</v>
      </c>
      <c r="C38" s="42"/>
      <c r="D38" s="43" t="s">
        <v>23</v>
      </c>
      <c r="E38" s="44" t="s">
        <v>125</v>
      </c>
      <c r="F38" s="43" t="s">
        <v>122</v>
      </c>
      <c r="G38" s="45" t="n">
        <v>1</v>
      </c>
      <c r="H38" s="46" t="n">
        <f aca="false">0</f>
        <v>0</v>
      </c>
      <c r="I38" s="47" t="n">
        <f aca="false">G38*H38</f>
        <v>0</v>
      </c>
      <c r="J38" s="48"/>
      <c r="K38" s="49" t="n">
        <f aca="false">G38*J38</f>
        <v>0</v>
      </c>
      <c r="L38" s="48"/>
      <c r="M38" s="49" t="n">
        <f aca="false">G38*L38</f>
        <v>0</v>
      </c>
      <c r="N38" s="47" t="n">
        <v>20</v>
      </c>
      <c r="O38" s="44"/>
      <c r="P38" s="29" t="s">
        <v>126</v>
      </c>
      <c r="Q38" s="42" t="s">
        <v>27</v>
      </c>
      <c r="R38" s="42" t="s">
        <v>59</v>
      </c>
    </row>
    <row r="39" customFormat="false" ht="12.75" hidden="false" customHeight="false" outlineLevel="2" collapsed="false">
      <c r="A39" s="41" t="n">
        <v>32</v>
      </c>
      <c r="B39" s="42" t="s">
        <v>127</v>
      </c>
      <c r="C39" s="42"/>
      <c r="D39" s="43" t="s">
        <v>23</v>
      </c>
      <c r="E39" s="44" t="s">
        <v>128</v>
      </c>
      <c r="F39" s="43" t="s">
        <v>57</v>
      </c>
      <c r="G39" s="45" t="n">
        <v>1</v>
      </c>
      <c r="H39" s="46" t="n">
        <f aca="false">0</f>
        <v>0</v>
      </c>
      <c r="I39" s="47" t="n">
        <f aca="false">G39*H39</f>
        <v>0</v>
      </c>
      <c r="J39" s="48" t="n">
        <v>0.00048</v>
      </c>
      <c r="K39" s="49" t="n">
        <f aca="false">G39*J39</f>
        <v>0.00048</v>
      </c>
      <c r="L39" s="48"/>
      <c r="M39" s="49" t="n">
        <f aca="false">G39*L39</f>
        <v>0</v>
      </c>
      <c r="N39" s="47" t="n">
        <v>20</v>
      </c>
      <c r="O39" s="44"/>
      <c r="P39" s="29" t="s">
        <v>129</v>
      </c>
      <c r="Q39" s="42" t="s">
        <v>27</v>
      </c>
      <c r="R39" s="42" t="s">
        <v>59</v>
      </c>
    </row>
    <row r="40" customFormat="false" ht="12.75" hidden="false" customHeight="false" outlineLevel="2" collapsed="false">
      <c r="A40" s="41" t="n">
        <v>33</v>
      </c>
      <c r="B40" s="42" t="s">
        <v>130</v>
      </c>
      <c r="C40" s="42"/>
      <c r="D40" s="43" t="s">
        <v>23</v>
      </c>
      <c r="E40" s="44" t="s">
        <v>131</v>
      </c>
      <c r="F40" s="43" t="s">
        <v>57</v>
      </c>
      <c r="G40" s="45" t="n">
        <v>10</v>
      </c>
      <c r="H40" s="46" t="n">
        <f aca="false">0</f>
        <v>0</v>
      </c>
      <c r="I40" s="47" t="n">
        <f aca="false">G40*H40</f>
        <v>0</v>
      </c>
      <c r="J40" s="48" t="n">
        <v>0.05139</v>
      </c>
      <c r="K40" s="49" t="n">
        <f aca="false">G40*J40</f>
        <v>0.5139</v>
      </c>
      <c r="L40" s="48"/>
      <c r="M40" s="49" t="n">
        <f aca="false">G40*L40</f>
        <v>0</v>
      </c>
      <c r="N40" s="47" t="n">
        <v>20</v>
      </c>
      <c r="O40" s="44"/>
      <c r="P40" s="29" t="s">
        <v>132</v>
      </c>
      <c r="Q40" s="42" t="s">
        <v>27</v>
      </c>
      <c r="R40" s="42" t="s">
        <v>59</v>
      </c>
    </row>
    <row r="41" customFormat="false" ht="20.45" hidden="false" customHeight="true" outlineLevel="1" collapsed="false">
      <c r="A41" s="11"/>
      <c r="B41" s="12"/>
      <c r="C41" s="12"/>
      <c r="D41" s="12"/>
      <c r="E41" s="12" t="s">
        <v>133</v>
      </c>
      <c r="F41" s="12"/>
      <c r="G41" s="37"/>
      <c r="H41" s="38"/>
      <c r="I41" s="13" t="n">
        <f aca="false">SUBTOTAL(9,I42:I51)</f>
        <v>0</v>
      </c>
      <c r="J41" s="39"/>
      <c r="K41" s="14" t="n">
        <f aca="false">SUBTOTAL(9,K42:K51)</f>
        <v>0.01316</v>
      </c>
      <c r="L41" s="39"/>
      <c r="M41" s="14" t="n">
        <f aca="false">SUBTOTAL(9,M42:M51)</f>
        <v>0</v>
      </c>
      <c r="N41" s="13"/>
      <c r="O41" s="12"/>
      <c r="P41" s="40"/>
      <c r="Q41" s="12"/>
      <c r="R41" s="12"/>
    </row>
    <row r="42" customFormat="false" ht="12.75" hidden="false" customHeight="false" outlineLevel="2" collapsed="false">
      <c r="A42" s="41" t="n">
        <v>34</v>
      </c>
      <c r="B42" s="42" t="s">
        <v>134</v>
      </c>
      <c r="C42" s="42"/>
      <c r="D42" s="43" t="s">
        <v>23</v>
      </c>
      <c r="E42" s="44" t="s">
        <v>135</v>
      </c>
      <c r="F42" s="43" t="s">
        <v>41</v>
      </c>
      <c r="G42" s="45" t="n">
        <v>329</v>
      </c>
      <c r="H42" s="46" t="n">
        <f aca="false">0</f>
        <v>0</v>
      </c>
      <c r="I42" s="47" t="n">
        <f aca="false">G42*H42</f>
        <v>0</v>
      </c>
      <c r="J42" s="48" t="n">
        <v>4E-005</v>
      </c>
      <c r="K42" s="49" t="n">
        <f aca="false">G42*J42</f>
        <v>0.01316</v>
      </c>
      <c r="L42" s="48"/>
      <c r="M42" s="49" t="n">
        <f aca="false">G42*L42</f>
        <v>0</v>
      </c>
      <c r="N42" s="47" t="n">
        <v>20</v>
      </c>
      <c r="O42" s="44"/>
      <c r="P42" s="29" t="s">
        <v>136</v>
      </c>
      <c r="Q42" s="42" t="s">
        <v>27</v>
      </c>
      <c r="R42" s="42" t="s">
        <v>137</v>
      </c>
    </row>
    <row r="43" customFormat="false" ht="25.5" hidden="false" customHeight="false" outlineLevel="2" collapsed="false">
      <c r="A43" s="41" t="n">
        <v>35</v>
      </c>
      <c r="B43" s="42" t="s">
        <v>138</v>
      </c>
      <c r="C43" s="42"/>
      <c r="D43" s="43" t="s">
        <v>23</v>
      </c>
      <c r="E43" s="44" t="s">
        <v>139</v>
      </c>
      <c r="F43" s="43" t="s">
        <v>140</v>
      </c>
      <c r="G43" s="45" t="n">
        <v>10</v>
      </c>
      <c r="H43" s="46" t="n">
        <f aca="false">0</f>
        <v>0</v>
      </c>
      <c r="I43" s="47" t="n">
        <f aca="false">G43*H43</f>
        <v>0</v>
      </c>
      <c r="J43" s="48"/>
      <c r="K43" s="49" t="n">
        <f aca="false">G43*J43</f>
        <v>0</v>
      </c>
      <c r="L43" s="48"/>
      <c r="M43" s="49" t="n">
        <f aca="false">G43*L43</f>
        <v>0</v>
      </c>
      <c r="N43" s="47" t="n">
        <v>20</v>
      </c>
      <c r="O43" s="44"/>
      <c r="P43" s="29" t="s">
        <v>141</v>
      </c>
      <c r="Q43" s="42" t="s">
        <v>27</v>
      </c>
      <c r="R43" s="42" t="s">
        <v>137</v>
      </c>
    </row>
    <row r="44" customFormat="false" ht="12.75" hidden="false" customHeight="false" outlineLevel="2" collapsed="false">
      <c r="A44" s="41" t="n">
        <v>36</v>
      </c>
      <c r="B44" s="42" t="s">
        <v>142</v>
      </c>
      <c r="C44" s="42"/>
      <c r="D44" s="43" t="s">
        <v>23</v>
      </c>
      <c r="E44" s="44" t="s">
        <v>143</v>
      </c>
      <c r="F44" s="43" t="s">
        <v>122</v>
      </c>
      <c r="G44" s="45" t="n">
        <v>1</v>
      </c>
      <c r="H44" s="46" t="n">
        <f aca="false">0</f>
        <v>0</v>
      </c>
      <c r="I44" s="47" t="n">
        <f aca="false">G44*H44</f>
        <v>0</v>
      </c>
      <c r="J44" s="48"/>
      <c r="K44" s="49" t="n">
        <f aca="false">G44*J44</f>
        <v>0</v>
      </c>
      <c r="L44" s="48"/>
      <c r="M44" s="49" t="n">
        <f aca="false">G44*L44</f>
        <v>0</v>
      </c>
      <c r="N44" s="47" t="n">
        <v>20</v>
      </c>
      <c r="O44" s="44"/>
      <c r="P44" s="29" t="s">
        <v>144</v>
      </c>
      <c r="Q44" s="42" t="s">
        <v>27</v>
      </c>
      <c r="R44" s="42" t="s">
        <v>137</v>
      </c>
    </row>
    <row r="45" customFormat="false" ht="12.75" hidden="false" customHeight="false" outlineLevel="2" collapsed="false">
      <c r="A45" s="41" t="n">
        <v>37</v>
      </c>
      <c r="B45" s="42" t="s">
        <v>145</v>
      </c>
      <c r="C45" s="42"/>
      <c r="D45" s="43" t="s">
        <v>23</v>
      </c>
      <c r="E45" s="44" t="s">
        <v>146</v>
      </c>
      <c r="F45" s="43" t="s">
        <v>122</v>
      </c>
      <c r="G45" s="45" t="n">
        <v>1</v>
      </c>
      <c r="H45" s="46" t="n">
        <f aca="false">0</f>
        <v>0</v>
      </c>
      <c r="I45" s="47" t="n">
        <f aca="false">G45*H45</f>
        <v>0</v>
      </c>
      <c r="J45" s="48"/>
      <c r="K45" s="49" t="n">
        <f aca="false">G45*J45</f>
        <v>0</v>
      </c>
      <c r="L45" s="48"/>
      <c r="M45" s="49" t="n">
        <f aca="false">G45*L45</f>
        <v>0</v>
      </c>
      <c r="N45" s="47" t="n">
        <v>20</v>
      </c>
      <c r="O45" s="44"/>
      <c r="P45" s="29" t="s">
        <v>147</v>
      </c>
      <c r="Q45" s="42" t="s">
        <v>27</v>
      </c>
      <c r="R45" s="42" t="s">
        <v>137</v>
      </c>
    </row>
    <row r="46" customFormat="false" ht="25.5" hidden="false" customHeight="false" outlineLevel="2" collapsed="false">
      <c r="A46" s="41" t="n">
        <v>38</v>
      </c>
      <c r="B46" s="42" t="s">
        <v>148</v>
      </c>
      <c r="C46" s="42"/>
      <c r="D46" s="43" t="s">
        <v>23</v>
      </c>
      <c r="E46" s="44" t="s">
        <v>149</v>
      </c>
      <c r="F46" s="43" t="s">
        <v>122</v>
      </c>
      <c r="G46" s="45" t="n">
        <v>1</v>
      </c>
      <c r="H46" s="46" t="n">
        <f aca="false">0</f>
        <v>0</v>
      </c>
      <c r="I46" s="47" t="n">
        <f aca="false">G46*H46</f>
        <v>0</v>
      </c>
      <c r="J46" s="48"/>
      <c r="K46" s="49" t="n">
        <f aca="false">G46*J46</f>
        <v>0</v>
      </c>
      <c r="L46" s="48"/>
      <c r="M46" s="49" t="n">
        <f aca="false">G46*L46</f>
        <v>0</v>
      </c>
      <c r="N46" s="47" t="n">
        <v>20</v>
      </c>
      <c r="O46" s="44"/>
      <c r="P46" s="29" t="s">
        <v>150</v>
      </c>
      <c r="Q46" s="42" t="s">
        <v>27</v>
      </c>
      <c r="R46" s="42" t="s">
        <v>137</v>
      </c>
    </row>
    <row r="47" customFormat="false" ht="12.75" hidden="false" customHeight="false" outlineLevel="2" collapsed="false">
      <c r="A47" s="41" t="n">
        <v>39</v>
      </c>
      <c r="B47" s="42" t="s">
        <v>151</v>
      </c>
      <c r="C47" s="42"/>
      <c r="D47" s="43" t="s">
        <v>23</v>
      </c>
      <c r="E47" s="44" t="s">
        <v>152</v>
      </c>
      <c r="F47" s="43" t="s">
        <v>57</v>
      </c>
      <c r="G47" s="45" t="n">
        <v>10</v>
      </c>
      <c r="H47" s="46" t="n">
        <f aca="false">0</f>
        <v>0</v>
      </c>
      <c r="I47" s="47" t="n">
        <f aca="false">G47*H47</f>
        <v>0</v>
      </c>
      <c r="J47" s="48"/>
      <c r="K47" s="49" t="n">
        <f aca="false">G47*J47</f>
        <v>0</v>
      </c>
      <c r="L47" s="48"/>
      <c r="M47" s="49" t="n">
        <f aca="false">G47*L47</f>
        <v>0</v>
      </c>
      <c r="N47" s="47" t="n">
        <v>20</v>
      </c>
      <c r="O47" s="44"/>
      <c r="P47" s="29" t="s">
        <v>153</v>
      </c>
      <c r="Q47" s="42" t="s">
        <v>27</v>
      </c>
      <c r="R47" s="42" t="s">
        <v>137</v>
      </c>
    </row>
    <row r="48" customFormat="false" ht="12.75" hidden="false" customHeight="false" outlineLevel="2" collapsed="false">
      <c r="A48" s="41" t="n">
        <v>40</v>
      </c>
      <c r="B48" s="42" t="s">
        <v>154</v>
      </c>
      <c r="C48" s="42"/>
      <c r="D48" s="43" t="s">
        <v>23</v>
      </c>
      <c r="E48" s="44" t="s">
        <v>155</v>
      </c>
      <c r="F48" s="43" t="s">
        <v>57</v>
      </c>
      <c r="G48" s="45" t="n">
        <v>30</v>
      </c>
      <c r="H48" s="46" t="n">
        <f aca="false">0</f>
        <v>0</v>
      </c>
      <c r="I48" s="47" t="n">
        <f aca="false">G48*H48</f>
        <v>0</v>
      </c>
      <c r="J48" s="48"/>
      <c r="K48" s="49" t="n">
        <f aca="false">G48*J48</f>
        <v>0</v>
      </c>
      <c r="L48" s="48"/>
      <c r="M48" s="49" t="n">
        <f aca="false">G48*L48</f>
        <v>0</v>
      </c>
      <c r="N48" s="47" t="n">
        <v>20</v>
      </c>
      <c r="O48" s="44"/>
      <c r="P48" s="29" t="s">
        <v>156</v>
      </c>
      <c r="Q48" s="42" t="s">
        <v>27</v>
      </c>
      <c r="R48" s="42" t="s">
        <v>137</v>
      </c>
    </row>
    <row r="49" customFormat="false" ht="12.75" hidden="false" customHeight="false" outlineLevel="2" collapsed="false">
      <c r="A49" s="41" t="n">
        <v>41</v>
      </c>
      <c r="B49" s="42" t="s">
        <v>157</v>
      </c>
      <c r="C49" s="42"/>
      <c r="D49" s="43" t="s">
        <v>23</v>
      </c>
      <c r="E49" s="44" t="s">
        <v>158</v>
      </c>
      <c r="F49" s="43" t="s">
        <v>57</v>
      </c>
      <c r="G49" s="45" t="n">
        <v>5</v>
      </c>
      <c r="H49" s="46" t="n">
        <f aca="false">0</f>
        <v>0</v>
      </c>
      <c r="I49" s="47" t="n">
        <f aca="false">G49*H49</f>
        <v>0</v>
      </c>
      <c r="J49" s="48"/>
      <c r="K49" s="49" t="n">
        <f aca="false">G49*J49</f>
        <v>0</v>
      </c>
      <c r="L49" s="48"/>
      <c r="M49" s="49" t="n">
        <f aca="false">G49*L49</f>
        <v>0</v>
      </c>
      <c r="N49" s="47" t="n">
        <v>20</v>
      </c>
      <c r="O49" s="44"/>
      <c r="P49" s="29" t="s">
        <v>159</v>
      </c>
      <c r="Q49" s="42" t="s">
        <v>27</v>
      </c>
      <c r="R49" s="42" t="s">
        <v>137</v>
      </c>
    </row>
    <row r="50" customFormat="false" ht="12.75" hidden="false" customHeight="false" outlineLevel="2" collapsed="false">
      <c r="A50" s="41" t="n">
        <v>42</v>
      </c>
      <c r="B50" s="42" t="s">
        <v>160</v>
      </c>
      <c r="C50" s="42"/>
      <c r="D50" s="43" t="s">
        <v>23</v>
      </c>
      <c r="E50" s="44" t="s">
        <v>161</v>
      </c>
      <c r="F50" s="43" t="s">
        <v>122</v>
      </c>
      <c r="G50" s="45" t="n">
        <v>1</v>
      </c>
      <c r="H50" s="46" t="n">
        <f aca="false">0</f>
        <v>0</v>
      </c>
      <c r="I50" s="47" t="n">
        <f aca="false">G50*H50</f>
        <v>0</v>
      </c>
      <c r="J50" s="48"/>
      <c r="K50" s="49" t="n">
        <f aca="false">G50*J50</f>
        <v>0</v>
      </c>
      <c r="L50" s="48"/>
      <c r="M50" s="49" t="n">
        <f aca="false">G50*L50</f>
        <v>0</v>
      </c>
      <c r="N50" s="47" t="n">
        <v>20</v>
      </c>
      <c r="O50" s="44"/>
      <c r="P50" s="29" t="s">
        <v>162</v>
      </c>
      <c r="Q50" s="42" t="s">
        <v>27</v>
      </c>
      <c r="R50" s="42" t="s">
        <v>137</v>
      </c>
    </row>
    <row r="51" customFormat="false" ht="12.75" hidden="false" customHeight="false" outlineLevel="2" collapsed="false">
      <c r="A51" s="41" t="n">
        <v>43</v>
      </c>
      <c r="B51" s="42" t="s">
        <v>163</v>
      </c>
      <c r="C51" s="42"/>
      <c r="D51" s="43" t="s">
        <v>23</v>
      </c>
      <c r="E51" s="44" t="s">
        <v>164</v>
      </c>
      <c r="F51" s="43" t="s">
        <v>122</v>
      </c>
      <c r="G51" s="45" t="n">
        <v>1</v>
      </c>
      <c r="H51" s="46" t="n">
        <f aca="false">0</f>
        <v>0</v>
      </c>
      <c r="I51" s="47" t="n">
        <f aca="false">G51*H51</f>
        <v>0</v>
      </c>
      <c r="J51" s="48"/>
      <c r="K51" s="49" t="n">
        <f aca="false">G51*J51</f>
        <v>0</v>
      </c>
      <c r="L51" s="48"/>
      <c r="M51" s="49" t="n">
        <f aca="false">G51*L51</f>
        <v>0</v>
      </c>
      <c r="N51" s="47" t="n">
        <v>20</v>
      </c>
      <c r="O51" s="44"/>
      <c r="P51" s="29" t="s">
        <v>165</v>
      </c>
      <c r="Q51" s="42" t="s">
        <v>27</v>
      </c>
      <c r="R51" s="42" t="s">
        <v>137</v>
      </c>
    </row>
    <row r="52" customFormat="false" ht="20.45" hidden="false" customHeight="true" outlineLevel="1" collapsed="false">
      <c r="A52" s="11"/>
      <c r="B52" s="12"/>
      <c r="C52" s="12"/>
      <c r="D52" s="12"/>
      <c r="E52" s="12" t="s">
        <v>166</v>
      </c>
      <c r="F52" s="12"/>
      <c r="G52" s="37"/>
      <c r="H52" s="38"/>
      <c r="I52" s="13" t="n">
        <f aca="false">SUBTOTAL(9,I53:I96)</f>
        <v>0</v>
      </c>
      <c r="J52" s="39"/>
      <c r="K52" s="14" t="n">
        <f aca="false">SUBTOTAL(9,K53:K96)</f>
        <v>0.045338244</v>
      </c>
      <c r="L52" s="39"/>
      <c r="M52" s="14" t="n">
        <f aca="false">SUBTOTAL(9,M53:M96)</f>
        <v>26.45109</v>
      </c>
      <c r="N52" s="13"/>
      <c r="O52" s="12"/>
      <c r="P52" s="40"/>
      <c r="Q52" s="12"/>
      <c r="R52" s="12"/>
    </row>
    <row r="53" customFormat="false" ht="12.75" hidden="false" customHeight="false" outlineLevel="2" collapsed="false">
      <c r="A53" s="41" t="n">
        <v>44</v>
      </c>
      <c r="B53" s="42" t="s">
        <v>167</v>
      </c>
      <c r="C53" s="42"/>
      <c r="D53" s="43" t="s">
        <v>23</v>
      </c>
      <c r="E53" s="44" t="s">
        <v>168</v>
      </c>
      <c r="F53" s="43" t="s">
        <v>57</v>
      </c>
      <c r="G53" s="45" t="n">
        <v>2</v>
      </c>
      <c r="H53" s="46" t="n">
        <f aca="false">0</f>
        <v>0</v>
      </c>
      <c r="I53" s="47" t="n">
        <f aca="false">G53*H53</f>
        <v>0</v>
      </c>
      <c r="J53" s="48"/>
      <c r="K53" s="49" t="n">
        <f aca="false">G53*J53</f>
        <v>0</v>
      </c>
      <c r="L53" s="48"/>
      <c r="M53" s="49" t="n">
        <f aca="false">G53*L53</f>
        <v>0</v>
      </c>
      <c r="N53" s="47" t="n">
        <v>20</v>
      </c>
      <c r="O53" s="44"/>
      <c r="P53" s="29" t="s">
        <v>169</v>
      </c>
      <c r="Q53" s="42" t="s">
        <v>27</v>
      </c>
      <c r="R53" s="42" t="s">
        <v>170</v>
      </c>
    </row>
    <row r="54" customFormat="false" ht="12.75" hidden="false" customHeight="false" outlineLevel="2" collapsed="false">
      <c r="A54" s="41" t="n">
        <v>45</v>
      </c>
      <c r="B54" s="42" t="s">
        <v>171</v>
      </c>
      <c r="C54" s="42"/>
      <c r="D54" s="43" t="s">
        <v>23</v>
      </c>
      <c r="E54" s="44" t="s">
        <v>172</v>
      </c>
      <c r="F54" s="43" t="s">
        <v>41</v>
      </c>
      <c r="G54" s="45" t="n">
        <v>36.5008</v>
      </c>
      <c r="H54" s="46" t="n">
        <f aca="false">0</f>
        <v>0</v>
      </c>
      <c r="I54" s="47" t="n">
        <f aca="false">G54*H54</f>
        <v>0</v>
      </c>
      <c r="J54" s="48" t="n">
        <v>0.00068</v>
      </c>
      <c r="K54" s="49" t="n">
        <f aca="false">G54*J54</f>
        <v>0.024820544</v>
      </c>
      <c r="L54" s="48" t="n">
        <v>0.261</v>
      </c>
      <c r="M54" s="49" t="n">
        <f aca="false">G54*L54</f>
        <v>9.5267088</v>
      </c>
      <c r="N54" s="47" t="n">
        <v>20</v>
      </c>
      <c r="O54" s="44"/>
      <c r="P54" s="29" t="s">
        <v>173</v>
      </c>
      <c r="Q54" s="42" t="s">
        <v>27</v>
      </c>
      <c r="R54" s="42" t="s">
        <v>170</v>
      </c>
    </row>
    <row r="55" customFormat="false" ht="12.75" hidden="false" customHeight="false" outlineLevel="2" collapsed="false">
      <c r="A55" s="41" t="n">
        <v>46</v>
      </c>
      <c r="B55" s="42" t="s">
        <v>174</v>
      </c>
      <c r="C55" s="42"/>
      <c r="D55" s="43" t="s">
        <v>23</v>
      </c>
      <c r="E55" s="44" t="s">
        <v>175</v>
      </c>
      <c r="F55" s="43" t="s">
        <v>41</v>
      </c>
      <c r="G55" s="45" t="n">
        <v>2.52</v>
      </c>
      <c r="H55" s="46" t="n">
        <f aca="false">0</f>
        <v>0</v>
      </c>
      <c r="I55" s="47" t="n">
        <f aca="false">G55*H55</f>
        <v>0</v>
      </c>
      <c r="J55" s="48"/>
      <c r="K55" s="49" t="n">
        <f aca="false">G55*J55</f>
        <v>0</v>
      </c>
      <c r="L55" s="48" t="n">
        <v>0.055</v>
      </c>
      <c r="M55" s="49" t="n">
        <f aca="false">G55*L55</f>
        <v>0.1386</v>
      </c>
      <c r="N55" s="47" t="n">
        <v>20</v>
      </c>
      <c r="O55" s="44"/>
      <c r="P55" s="29" t="s">
        <v>176</v>
      </c>
      <c r="Q55" s="42" t="s">
        <v>27</v>
      </c>
      <c r="R55" s="42" t="s">
        <v>170</v>
      </c>
    </row>
    <row r="56" customFormat="false" ht="12.75" hidden="false" customHeight="false" outlineLevel="2" collapsed="false">
      <c r="A56" s="41" t="n">
        <v>47</v>
      </c>
      <c r="B56" s="42" t="s">
        <v>177</v>
      </c>
      <c r="C56" s="42"/>
      <c r="D56" s="43" t="s">
        <v>23</v>
      </c>
      <c r="E56" s="44" t="s">
        <v>178</v>
      </c>
      <c r="F56" s="43" t="s">
        <v>41</v>
      </c>
      <c r="G56" s="45" t="n">
        <v>0.636</v>
      </c>
      <c r="H56" s="46" t="n">
        <f aca="false">0</f>
        <v>0</v>
      </c>
      <c r="I56" s="47" t="n">
        <f aca="false">G56*H56</f>
        <v>0</v>
      </c>
      <c r="J56" s="48" t="n">
        <v>0.00225</v>
      </c>
      <c r="K56" s="49" t="n">
        <f aca="false">G56*J56</f>
        <v>0.001431</v>
      </c>
      <c r="L56" s="48" t="n">
        <v>0.041</v>
      </c>
      <c r="M56" s="49" t="n">
        <f aca="false">G56*L56</f>
        <v>0.026076</v>
      </c>
      <c r="N56" s="47" t="n">
        <v>20</v>
      </c>
      <c r="O56" s="44"/>
      <c r="P56" s="29" t="s">
        <v>179</v>
      </c>
      <c r="Q56" s="42" t="s">
        <v>27</v>
      </c>
      <c r="R56" s="42" t="s">
        <v>170</v>
      </c>
    </row>
    <row r="57" customFormat="false" ht="12.75" hidden="false" customHeight="false" outlineLevel="2" collapsed="false">
      <c r="A57" s="41" t="n">
        <v>48</v>
      </c>
      <c r="B57" s="42" t="s">
        <v>180</v>
      </c>
      <c r="C57" s="42"/>
      <c r="D57" s="43" t="s">
        <v>23</v>
      </c>
      <c r="E57" s="44" t="s">
        <v>181</v>
      </c>
      <c r="F57" s="43" t="s">
        <v>57</v>
      </c>
      <c r="G57" s="45" t="n">
        <v>23</v>
      </c>
      <c r="H57" s="46" t="n">
        <f aca="false">0</f>
        <v>0</v>
      </c>
      <c r="I57" s="47" t="n">
        <f aca="false">G57*H57</f>
        <v>0</v>
      </c>
      <c r="J57" s="48"/>
      <c r="K57" s="49" t="n">
        <f aca="false">G57*J57</f>
        <v>0</v>
      </c>
      <c r="L57" s="48"/>
      <c r="M57" s="49" t="n">
        <f aca="false">G57*L57</f>
        <v>0</v>
      </c>
      <c r="N57" s="47" t="n">
        <v>20</v>
      </c>
      <c r="O57" s="44"/>
      <c r="P57" s="29" t="s">
        <v>182</v>
      </c>
      <c r="Q57" s="42" t="s">
        <v>27</v>
      </c>
      <c r="R57" s="42" t="s">
        <v>170</v>
      </c>
    </row>
    <row r="58" customFormat="false" ht="12.75" hidden="false" customHeight="false" outlineLevel="2" collapsed="false">
      <c r="A58" s="41" t="n">
        <v>49</v>
      </c>
      <c r="B58" s="42" t="s">
        <v>183</v>
      </c>
      <c r="C58" s="42"/>
      <c r="D58" s="43" t="s">
        <v>23</v>
      </c>
      <c r="E58" s="44" t="s">
        <v>184</v>
      </c>
      <c r="F58" s="43" t="s">
        <v>41</v>
      </c>
      <c r="G58" s="45" t="n">
        <v>11.886</v>
      </c>
      <c r="H58" s="46" t="n">
        <f aca="false">0</f>
        <v>0</v>
      </c>
      <c r="I58" s="47" t="n">
        <f aca="false">G58*H58</f>
        <v>0</v>
      </c>
      <c r="J58" s="48" t="n">
        <v>0.0012</v>
      </c>
      <c r="K58" s="49" t="n">
        <f aca="false">G58*J58</f>
        <v>0.0142632</v>
      </c>
      <c r="L58" s="48" t="n">
        <v>0.076</v>
      </c>
      <c r="M58" s="49" t="n">
        <f aca="false">G58*L58</f>
        <v>0.903336</v>
      </c>
      <c r="N58" s="47" t="n">
        <v>20</v>
      </c>
      <c r="O58" s="44"/>
      <c r="P58" s="29" t="s">
        <v>185</v>
      </c>
      <c r="Q58" s="42" t="s">
        <v>27</v>
      </c>
      <c r="R58" s="42" t="s">
        <v>170</v>
      </c>
    </row>
    <row r="59" customFormat="false" ht="12.75" hidden="false" customHeight="false" outlineLevel="2" collapsed="false">
      <c r="A59" s="41" t="n">
        <v>50</v>
      </c>
      <c r="B59" s="42" t="s">
        <v>186</v>
      </c>
      <c r="C59" s="42"/>
      <c r="D59" s="43" t="s">
        <v>23</v>
      </c>
      <c r="E59" s="44" t="s">
        <v>187</v>
      </c>
      <c r="F59" s="43" t="s">
        <v>57</v>
      </c>
      <c r="G59" s="45" t="n">
        <v>6</v>
      </c>
      <c r="H59" s="46" t="n">
        <f aca="false">0</f>
        <v>0</v>
      </c>
      <c r="I59" s="47" t="n">
        <f aca="false">G59*H59</f>
        <v>0</v>
      </c>
      <c r="J59" s="48"/>
      <c r="K59" s="49" t="n">
        <f aca="false">G59*J59</f>
        <v>0</v>
      </c>
      <c r="L59" s="48"/>
      <c r="M59" s="49" t="n">
        <f aca="false">G59*L59</f>
        <v>0</v>
      </c>
      <c r="N59" s="47" t="n">
        <v>20</v>
      </c>
      <c r="O59" s="44"/>
      <c r="P59" s="29" t="s">
        <v>188</v>
      </c>
      <c r="Q59" s="42" t="s">
        <v>27</v>
      </c>
      <c r="R59" s="42" t="s">
        <v>170</v>
      </c>
    </row>
    <row r="60" customFormat="false" ht="12.75" hidden="false" customHeight="false" outlineLevel="2" collapsed="false">
      <c r="A60" s="41" t="n">
        <v>51</v>
      </c>
      <c r="B60" s="42" t="s">
        <v>189</v>
      </c>
      <c r="C60" s="42"/>
      <c r="D60" s="43" t="s">
        <v>23</v>
      </c>
      <c r="E60" s="44" t="s">
        <v>190</v>
      </c>
      <c r="F60" s="43" t="s">
        <v>57</v>
      </c>
      <c r="G60" s="45" t="n">
        <v>1</v>
      </c>
      <c r="H60" s="46" t="n">
        <f aca="false">0</f>
        <v>0</v>
      </c>
      <c r="I60" s="47" t="n">
        <f aca="false">G60*H60</f>
        <v>0</v>
      </c>
      <c r="J60" s="48"/>
      <c r="K60" s="49" t="n">
        <f aca="false">G60*J60</f>
        <v>0</v>
      </c>
      <c r="L60" s="48"/>
      <c r="M60" s="49" t="n">
        <f aca="false">G60*L60</f>
        <v>0</v>
      </c>
      <c r="N60" s="47" t="n">
        <v>20</v>
      </c>
      <c r="O60" s="44"/>
      <c r="P60" s="29" t="s">
        <v>191</v>
      </c>
      <c r="Q60" s="42" t="s">
        <v>27</v>
      </c>
      <c r="R60" s="42" t="s">
        <v>170</v>
      </c>
    </row>
    <row r="61" customFormat="false" ht="12.75" hidden="false" customHeight="false" outlineLevel="2" collapsed="false">
      <c r="A61" s="41" t="n">
        <v>52</v>
      </c>
      <c r="B61" s="42" t="s">
        <v>192</v>
      </c>
      <c r="C61" s="42"/>
      <c r="D61" s="43" t="s">
        <v>23</v>
      </c>
      <c r="E61" s="44" t="s">
        <v>193</v>
      </c>
      <c r="F61" s="43" t="s">
        <v>57</v>
      </c>
      <c r="G61" s="45" t="n">
        <v>1</v>
      </c>
      <c r="H61" s="46" t="n">
        <f aca="false">0</f>
        <v>0</v>
      </c>
      <c r="I61" s="47" t="n">
        <f aca="false">G61*H61</f>
        <v>0</v>
      </c>
      <c r="J61" s="48"/>
      <c r="K61" s="49" t="n">
        <f aca="false">G61*J61</f>
        <v>0</v>
      </c>
      <c r="L61" s="48"/>
      <c r="M61" s="49" t="n">
        <f aca="false">G61*L61</f>
        <v>0</v>
      </c>
      <c r="N61" s="47" t="n">
        <v>20</v>
      </c>
      <c r="O61" s="44"/>
      <c r="P61" s="29" t="s">
        <v>194</v>
      </c>
      <c r="Q61" s="42" t="s">
        <v>27</v>
      </c>
      <c r="R61" s="42" t="s">
        <v>170</v>
      </c>
    </row>
    <row r="62" customFormat="false" ht="12.75" hidden="false" customHeight="false" outlineLevel="2" collapsed="false">
      <c r="A62" s="41" t="n">
        <v>53</v>
      </c>
      <c r="B62" s="42" t="s">
        <v>195</v>
      </c>
      <c r="C62" s="42"/>
      <c r="D62" s="43" t="s">
        <v>23</v>
      </c>
      <c r="E62" s="44" t="s">
        <v>196</v>
      </c>
      <c r="F62" s="43" t="s">
        <v>41</v>
      </c>
      <c r="G62" s="45" t="n">
        <v>9.8</v>
      </c>
      <c r="H62" s="46" t="n">
        <f aca="false">0</f>
        <v>0</v>
      </c>
      <c r="I62" s="47" t="n">
        <f aca="false">G62*H62</f>
        <v>0</v>
      </c>
      <c r="J62" s="48"/>
      <c r="K62" s="49" t="n">
        <f aca="false">G62*J62</f>
        <v>0</v>
      </c>
      <c r="L62" s="48"/>
      <c r="M62" s="49" t="n">
        <f aca="false">G62*L62</f>
        <v>0</v>
      </c>
      <c r="N62" s="47" t="n">
        <v>20</v>
      </c>
      <c r="O62" s="44"/>
      <c r="P62" s="29" t="s">
        <v>197</v>
      </c>
      <c r="Q62" s="42" t="s">
        <v>27</v>
      </c>
      <c r="R62" s="42" t="s">
        <v>170</v>
      </c>
    </row>
    <row r="63" customFormat="false" ht="12.75" hidden="false" customHeight="false" outlineLevel="2" collapsed="false">
      <c r="A63" s="41" t="n">
        <v>54</v>
      </c>
      <c r="B63" s="42" t="s">
        <v>198</v>
      </c>
      <c r="C63" s="42"/>
      <c r="D63" s="43" t="s">
        <v>23</v>
      </c>
      <c r="E63" s="44" t="s">
        <v>199</v>
      </c>
      <c r="F63" s="43" t="s">
        <v>57</v>
      </c>
      <c r="G63" s="45" t="n">
        <v>2</v>
      </c>
      <c r="H63" s="46" t="n">
        <f aca="false">0</f>
        <v>0</v>
      </c>
      <c r="I63" s="47" t="n">
        <f aca="false">G63*H63</f>
        <v>0</v>
      </c>
      <c r="J63" s="48"/>
      <c r="K63" s="49" t="n">
        <f aca="false">G63*J63</f>
        <v>0</v>
      </c>
      <c r="L63" s="48"/>
      <c r="M63" s="49" t="n">
        <f aca="false">G63*L63</f>
        <v>0</v>
      </c>
      <c r="N63" s="47" t="n">
        <v>20</v>
      </c>
      <c r="O63" s="44"/>
      <c r="P63" s="29" t="s">
        <v>200</v>
      </c>
      <c r="Q63" s="42" t="s">
        <v>27</v>
      </c>
      <c r="R63" s="42" t="s">
        <v>170</v>
      </c>
    </row>
    <row r="64" customFormat="false" ht="12.75" hidden="false" customHeight="false" outlineLevel="2" collapsed="false">
      <c r="A64" s="41" t="n">
        <v>55</v>
      </c>
      <c r="B64" s="42" t="s">
        <v>201</v>
      </c>
      <c r="C64" s="42"/>
      <c r="D64" s="43" t="s">
        <v>23</v>
      </c>
      <c r="E64" s="44" t="s">
        <v>202</v>
      </c>
      <c r="F64" s="43" t="s">
        <v>57</v>
      </c>
      <c r="G64" s="45" t="n">
        <v>1</v>
      </c>
      <c r="H64" s="46" t="n">
        <f aca="false">0</f>
        <v>0</v>
      </c>
      <c r="I64" s="47" t="n">
        <f aca="false">G64*H64</f>
        <v>0</v>
      </c>
      <c r="J64" s="48"/>
      <c r="K64" s="49" t="n">
        <f aca="false">G64*J64</f>
        <v>0</v>
      </c>
      <c r="L64" s="48"/>
      <c r="M64" s="49" t="n">
        <f aca="false">G64*L64</f>
        <v>0</v>
      </c>
      <c r="N64" s="47" t="n">
        <v>20</v>
      </c>
      <c r="O64" s="44"/>
      <c r="P64" s="29" t="s">
        <v>203</v>
      </c>
      <c r="Q64" s="42" t="s">
        <v>27</v>
      </c>
      <c r="R64" s="42" t="s">
        <v>170</v>
      </c>
    </row>
    <row r="65" customFormat="false" ht="12.75" hidden="false" customHeight="false" outlineLevel="2" collapsed="false">
      <c r="A65" s="41" t="n">
        <v>56</v>
      </c>
      <c r="B65" s="42" t="s">
        <v>204</v>
      </c>
      <c r="C65" s="42"/>
      <c r="D65" s="43" t="s">
        <v>23</v>
      </c>
      <c r="E65" s="44" t="s">
        <v>205</v>
      </c>
      <c r="F65" s="43" t="s">
        <v>57</v>
      </c>
      <c r="G65" s="45" t="n">
        <v>13</v>
      </c>
      <c r="H65" s="46" t="n">
        <f aca="false">0</f>
        <v>0</v>
      </c>
      <c r="I65" s="47" t="n">
        <f aca="false">G65*H65</f>
        <v>0</v>
      </c>
      <c r="J65" s="48"/>
      <c r="K65" s="49" t="n">
        <f aca="false">G65*J65</f>
        <v>0</v>
      </c>
      <c r="L65" s="48"/>
      <c r="M65" s="49" t="n">
        <f aca="false">G65*L65</f>
        <v>0</v>
      </c>
      <c r="N65" s="47" t="n">
        <v>20</v>
      </c>
      <c r="O65" s="44"/>
      <c r="P65" s="29" t="s">
        <v>206</v>
      </c>
      <c r="Q65" s="42" t="s">
        <v>27</v>
      </c>
      <c r="R65" s="42" t="s">
        <v>170</v>
      </c>
    </row>
    <row r="66" customFormat="false" ht="12.75" hidden="false" customHeight="false" outlineLevel="2" collapsed="false">
      <c r="A66" s="41" t="n">
        <v>57</v>
      </c>
      <c r="B66" s="42" t="s">
        <v>207</v>
      </c>
      <c r="C66" s="42"/>
      <c r="D66" s="43" t="s">
        <v>23</v>
      </c>
      <c r="E66" s="44" t="s">
        <v>208</v>
      </c>
      <c r="F66" s="43" t="s">
        <v>57</v>
      </c>
      <c r="G66" s="45" t="n">
        <v>10</v>
      </c>
      <c r="H66" s="46" t="n">
        <f aca="false">0</f>
        <v>0</v>
      </c>
      <c r="I66" s="47" t="n">
        <f aca="false">G66*H66</f>
        <v>0</v>
      </c>
      <c r="J66" s="48"/>
      <c r="K66" s="49" t="n">
        <f aca="false">G66*J66</f>
        <v>0</v>
      </c>
      <c r="L66" s="48"/>
      <c r="M66" s="49" t="n">
        <f aca="false">G66*L66</f>
        <v>0</v>
      </c>
      <c r="N66" s="47" t="n">
        <v>20</v>
      </c>
      <c r="O66" s="44"/>
      <c r="P66" s="29" t="s">
        <v>209</v>
      </c>
      <c r="Q66" s="42" t="s">
        <v>27</v>
      </c>
      <c r="R66" s="42" t="s">
        <v>170</v>
      </c>
    </row>
    <row r="67" customFormat="false" ht="12.75" hidden="false" customHeight="false" outlineLevel="2" collapsed="false">
      <c r="A67" s="41" t="n">
        <v>58</v>
      </c>
      <c r="B67" s="42" t="s">
        <v>210</v>
      </c>
      <c r="C67" s="42"/>
      <c r="D67" s="43" t="s">
        <v>23</v>
      </c>
      <c r="E67" s="44" t="s">
        <v>211</v>
      </c>
      <c r="F67" s="43" t="s">
        <v>57</v>
      </c>
      <c r="G67" s="45" t="n">
        <v>24</v>
      </c>
      <c r="H67" s="46" t="n">
        <f aca="false">0</f>
        <v>0</v>
      </c>
      <c r="I67" s="47" t="n">
        <f aca="false">G67*H67</f>
        <v>0</v>
      </c>
      <c r="J67" s="48"/>
      <c r="K67" s="49" t="n">
        <f aca="false">G67*J67</f>
        <v>0</v>
      </c>
      <c r="L67" s="48"/>
      <c r="M67" s="49" t="n">
        <f aca="false">G67*L67</f>
        <v>0</v>
      </c>
      <c r="N67" s="47" t="n">
        <v>20</v>
      </c>
      <c r="O67" s="44"/>
      <c r="P67" s="29" t="s">
        <v>212</v>
      </c>
      <c r="Q67" s="42" t="s">
        <v>27</v>
      </c>
      <c r="R67" s="42" t="s">
        <v>170</v>
      </c>
    </row>
    <row r="68" customFormat="false" ht="12.75" hidden="false" customHeight="false" outlineLevel="2" collapsed="false">
      <c r="A68" s="41" t="n">
        <v>59</v>
      </c>
      <c r="B68" s="42" t="s">
        <v>213</v>
      </c>
      <c r="C68" s="42"/>
      <c r="D68" s="43" t="s">
        <v>23</v>
      </c>
      <c r="E68" s="44" t="s">
        <v>214</v>
      </c>
      <c r="F68" s="43" t="s">
        <v>57</v>
      </c>
      <c r="G68" s="45" t="n">
        <v>2</v>
      </c>
      <c r="H68" s="46" t="n">
        <f aca="false">0</f>
        <v>0</v>
      </c>
      <c r="I68" s="47" t="n">
        <f aca="false">G68*H68</f>
        <v>0</v>
      </c>
      <c r="J68" s="48"/>
      <c r="K68" s="49" t="n">
        <f aca="false">G68*J68</f>
        <v>0</v>
      </c>
      <c r="L68" s="48"/>
      <c r="M68" s="49" t="n">
        <f aca="false">G68*L68</f>
        <v>0</v>
      </c>
      <c r="N68" s="47" t="n">
        <v>20</v>
      </c>
      <c r="O68" s="44"/>
      <c r="P68" s="29" t="s">
        <v>215</v>
      </c>
      <c r="Q68" s="42" t="s">
        <v>27</v>
      </c>
      <c r="R68" s="42" t="s">
        <v>170</v>
      </c>
    </row>
    <row r="69" customFormat="false" ht="12.75" hidden="false" customHeight="false" outlineLevel="2" collapsed="false">
      <c r="A69" s="41" t="n">
        <v>60</v>
      </c>
      <c r="B69" s="42" t="s">
        <v>216</v>
      </c>
      <c r="C69" s="42"/>
      <c r="D69" s="43" t="s">
        <v>23</v>
      </c>
      <c r="E69" s="44" t="s">
        <v>217</v>
      </c>
      <c r="F69" s="43" t="s">
        <v>122</v>
      </c>
      <c r="G69" s="45" t="n">
        <v>2</v>
      </c>
      <c r="H69" s="46" t="n">
        <f aca="false">0</f>
        <v>0</v>
      </c>
      <c r="I69" s="47" t="n">
        <f aca="false">G69*H69</f>
        <v>0</v>
      </c>
      <c r="J69" s="48"/>
      <c r="K69" s="49" t="n">
        <f aca="false">G69*J69</f>
        <v>0</v>
      </c>
      <c r="L69" s="48"/>
      <c r="M69" s="49" t="n">
        <f aca="false">G69*L69</f>
        <v>0</v>
      </c>
      <c r="N69" s="47" t="n">
        <v>20</v>
      </c>
      <c r="O69" s="44"/>
      <c r="P69" s="29" t="s">
        <v>218</v>
      </c>
      <c r="Q69" s="42" t="s">
        <v>27</v>
      </c>
      <c r="R69" s="42" t="s">
        <v>170</v>
      </c>
    </row>
    <row r="70" customFormat="false" ht="12.75" hidden="false" customHeight="false" outlineLevel="2" collapsed="false">
      <c r="A70" s="41" t="n">
        <v>61</v>
      </c>
      <c r="B70" s="42" t="s">
        <v>219</v>
      </c>
      <c r="C70" s="42"/>
      <c r="D70" s="43" t="s">
        <v>23</v>
      </c>
      <c r="E70" s="44" t="s">
        <v>220</v>
      </c>
      <c r="F70" s="43" t="s">
        <v>57</v>
      </c>
      <c r="G70" s="45" t="n">
        <v>1</v>
      </c>
      <c r="H70" s="46" t="n">
        <f aca="false">0</f>
        <v>0</v>
      </c>
      <c r="I70" s="47" t="n">
        <f aca="false">G70*H70</f>
        <v>0</v>
      </c>
      <c r="J70" s="48"/>
      <c r="K70" s="49" t="n">
        <f aca="false">G70*J70</f>
        <v>0</v>
      </c>
      <c r="L70" s="48"/>
      <c r="M70" s="49" t="n">
        <f aca="false">G70*L70</f>
        <v>0</v>
      </c>
      <c r="N70" s="47" t="n">
        <v>20</v>
      </c>
      <c r="O70" s="44"/>
      <c r="P70" s="29" t="s">
        <v>221</v>
      </c>
      <c r="Q70" s="42" t="s">
        <v>27</v>
      </c>
      <c r="R70" s="42" t="s">
        <v>170</v>
      </c>
    </row>
    <row r="71" customFormat="false" ht="12.75" hidden="false" customHeight="false" outlineLevel="2" collapsed="false">
      <c r="A71" s="41" t="n">
        <v>62</v>
      </c>
      <c r="B71" s="42" t="s">
        <v>222</v>
      </c>
      <c r="C71" s="42"/>
      <c r="D71" s="43" t="s">
        <v>23</v>
      </c>
      <c r="E71" s="44" t="s">
        <v>223</v>
      </c>
      <c r="F71" s="43" t="s">
        <v>57</v>
      </c>
      <c r="G71" s="45" t="n">
        <v>1</v>
      </c>
      <c r="H71" s="46" t="n">
        <f aca="false">0</f>
        <v>0</v>
      </c>
      <c r="I71" s="47" t="n">
        <f aca="false">G71*H71</f>
        <v>0</v>
      </c>
      <c r="J71" s="48"/>
      <c r="K71" s="49" t="n">
        <f aca="false">G71*J71</f>
        <v>0</v>
      </c>
      <c r="L71" s="48"/>
      <c r="M71" s="49" t="n">
        <f aca="false">G71*L71</f>
        <v>0</v>
      </c>
      <c r="N71" s="47" t="n">
        <v>20</v>
      </c>
      <c r="O71" s="44"/>
      <c r="P71" s="29" t="s">
        <v>224</v>
      </c>
      <c r="Q71" s="42" t="s">
        <v>27</v>
      </c>
      <c r="R71" s="42" t="s">
        <v>170</v>
      </c>
    </row>
    <row r="72" customFormat="false" ht="12.75" hidden="false" customHeight="false" outlineLevel="2" collapsed="false">
      <c r="A72" s="41" t="n">
        <v>63</v>
      </c>
      <c r="B72" s="42" t="s">
        <v>225</v>
      </c>
      <c r="C72" s="42"/>
      <c r="D72" s="43" t="s">
        <v>23</v>
      </c>
      <c r="E72" s="44" t="s">
        <v>226</v>
      </c>
      <c r="F72" s="43" t="s">
        <v>57</v>
      </c>
      <c r="G72" s="45" t="n">
        <v>3</v>
      </c>
      <c r="H72" s="46" t="n">
        <f aca="false">0</f>
        <v>0</v>
      </c>
      <c r="I72" s="47" t="n">
        <f aca="false">G72*H72</f>
        <v>0</v>
      </c>
      <c r="J72" s="48"/>
      <c r="K72" s="49" t="n">
        <f aca="false">G72*J72</f>
        <v>0</v>
      </c>
      <c r="L72" s="48"/>
      <c r="M72" s="49" t="n">
        <f aca="false">G72*L72</f>
        <v>0</v>
      </c>
      <c r="N72" s="47" t="n">
        <v>20</v>
      </c>
      <c r="O72" s="44"/>
      <c r="P72" s="29" t="s">
        <v>227</v>
      </c>
      <c r="Q72" s="42" t="s">
        <v>27</v>
      </c>
      <c r="R72" s="42" t="s">
        <v>170</v>
      </c>
    </row>
    <row r="73" customFormat="false" ht="12.75" hidden="false" customHeight="false" outlineLevel="2" collapsed="false">
      <c r="A73" s="41" t="n">
        <v>64</v>
      </c>
      <c r="B73" s="42" t="s">
        <v>228</v>
      </c>
      <c r="C73" s="42"/>
      <c r="D73" s="43" t="s">
        <v>23</v>
      </c>
      <c r="E73" s="44" t="s">
        <v>229</v>
      </c>
      <c r="F73" s="43" t="s">
        <v>57</v>
      </c>
      <c r="G73" s="45" t="n">
        <v>12</v>
      </c>
      <c r="H73" s="46" t="n">
        <f aca="false">0</f>
        <v>0</v>
      </c>
      <c r="I73" s="47" t="n">
        <f aca="false">G73*H73</f>
        <v>0</v>
      </c>
      <c r="J73" s="48"/>
      <c r="K73" s="49" t="n">
        <f aca="false">G73*J73</f>
        <v>0</v>
      </c>
      <c r="L73" s="48"/>
      <c r="M73" s="49" t="n">
        <f aca="false">G73*L73</f>
        <v>0</v>
      </c>
      <c r="N73" s="47" t="n">
        <v>20</v>
      </c>
      <c r="O73" s="44"/>
      <c r="P73" s="29" t="s">
        <v>230</v>
      </c>
      <c r="Q73" s="42" t="s">
        <v>27</v>
      </c>
      <c r="R73" s="42" t="s">
        <v>170</v>
      </c>
    </row>
    <row r="74" customFormat="false" ht="12.75" hidden="false" customHeight="false" outlineLevel="2" collapsed="false">
      <c r="A74" s="41" t="n">
        <v>65</v>
      </c>
      <c r="B74" s="42" t="s">
        <v>231</v>
      </c>
      <c r="C74" s="42"/>
      <c r="D74" s="43" t="s">
        <v>23</v>
      </c>
      <c r="E74" s="44" t="s">
        <v>232</v>
      </c>
      <c r="F74" s="43" t="s">
        <v>57</v>
      </c>
      <c r="G74" s="45" t="n">
        <v>1</v>
      </c>
      <c r="H74" s="46" t="n">
        <f aca="false">0</f>
        <v>0</v>
      </c>
      <c r="I74" s="47" t="n">
        <f aca="false">G74*H74</f>
        <v>0</v>
      </c>
      <c r="J74" s="48"/>
      <c r="K74" s="49" t="n">
        <f aca="false">G74*J74</f>
        <v>0</v>
      </c>
      <c r="L74" s="48"/>
      <c r="M74" s="49" t="n">
        <f aca="false">G74*L74</f>
        <v>0</v>
      </c>
      <c r="N74" s="47" t="n">
        <v>20</v>
      </c>
      <c r="O74" s="44"/>
      <c r="P74" s="29" t="s">
        <v>233</v>
      </c>
      <c r="Q74" s="42" t="s">
        <v>27</v>
      </c>
      <c r="R74" s="42" t="s">
        <v>170</v>
      </c>
    </row>
    <row r="75" customFormat="false" ht="12.75" hidden="false" customHeight="false" outlineLevel="2" collapsed="false">
      <c r="A75" s="41" t="n">
        <v>66</v>
      </c>
      <c r="B75" s="42" t="s">
        <v>234</v>
      </c>
      <c r="C75" s="42"/>
      <c r="D75" s="43" t="s">
        <v>23</v>
      </c>
      <c r="E75" s="44" t="s">
        <v>235</v>
      </c>
      <c r="F75" s="43" t="s">
        <v>57</v>
      </c>
      <c r="G75" s="45" t="n">
        <v>2</v>
      </c>
      <c r="H75" s="46" t="n">
        <f aca="false">0</f>
        <v>0</v>
      </c>
      <c r="I75" s="47" t="n">
        <f aca="false">G75*H75</f>
        <v>0</v>
      </c>
      <c r="J75" s="48"/>
      <c r="K75" s="49" t="n">
        <f aca="false">G75*J75</f>
        <v>0</v>
      </c>
      <c r="L75" s="48"/>
      <c r="M75" s="49" t="n">
        <f aca="false">G75*L75</f>
        <v>0</v>
      </c>
      <c r="N75" s="47" t="n">
        <v>20</v>
      </c>
      <c r="O75" s="44"/>
      <c r="P75" s="29" t="s">
        <v>236</v>
      </c>
      <c r="Q75" s="42" t="s">
        <v>27</v>
      </c>
      <c r="R75" s="42" t="s">
        <v>170</v>
      </c>
    </row>
    <row r="76" customFormat="false" ht="12.75" hidden="false" customHeight="false" outlineLevel="2" collapsed="false">
      <c r="A76" s="41" t="n">
        <v>67</v>
      </c>
      <c r="B76" s="42" t="s">
        <v>237</v>
      </c>
      <c r="C76" s="42"/>
      <c r="D76" s="43" t="s">
        <v>23</v>
      </c>
      <c r="E76" s="44" t="s">
        <v>238</v>
      </c>
      <c r="F76" s="43" t="s">
        <v>57</v>
      </c>
      <c r="G76" s="45" t="n">
        <v>1</v>
      </c>
      <c r="H76" s="46" t="n">
        <f aca="false">0</f>
        <v>0</v>
      </c>
      <c r="I76" s="47" t="n">
        <f aca="false">G76*H76</f>
        <v>0</v>
      </c>
      <c r="J76" s="48"/>
      <c r="K76" s="49" t="n">
        <f aca="false">G76*J76</f>
        <v>0</v>
      </c>
      <c r="L76" s="48"/>
      <c r="M76" s="49" t="n">
        <f aca="false">G76*L76</f>
        <v>0</v>
      </c>
      <c r="N76" s="47" t="n">
        <v>20</v>
      </c>
      <c r="O76" s="44"/>
      <c r="P76" s="29" t="s">
        <v>239</v>
      </c>
      <c r="Q76" s="42" t="s">
        <v>27</v>
      </c>
      <c r="R76" s="42" t="s">
        <v>170</v>
      </c>
    </row>
    <row r="77" customFormat="false" ht="12.75" hidden="false" customHeight="false" outlineLevel="2" collapsed="false">
      <c r="A77" s="41" t="n">
        <v>68</v>
      </c>
      <c r="B77" s="42" t="s">
        <v>240</v>
      </c>
      <c r="C77" s="42"/>
      <c r="D77" s="43" t="s">
        <v>23</v>
      </c>
      <c r="E77" s="44" t="s">
        <v>241</v>
      </c>
      <c r="F77" s="43" t="s">
        <v>57</v>
      </c>
      <c r="G77" s="45" t="n">
        <v>3</v>
      </c>
      <c r="H77" s="46" t="n">
        <f aca="false">0</f>
        <v>0</v>
      </c>
      <c r="I77" s="47" t="n">
        <f aca="false">G77*H77</f>
        <v>0</v>
      </c>
      <c r="J77" s="48"/>
      <c r="K77" s="49" t="n">
        <f aca="false">G77*J77</f>
        <v>0</v>
      </c>
      <c r="L77" s="48"/>
      <c r="M77" s="49" t="n">
        <f aca="false">G77*L77</f>
        <v>0</v>
      </c>
      <c r="N77" s="47" t="n">
        <v>20</v>
      </c>
      <c r="O77" s="44"/>
      <c r="P77" s="29" t="s">
        <v>242</v>
      </c>
      <c r="Q77" s="42" t="s">
        <v>27</v>
      </c>
      <c r="R77" s="42" t="s">
        <v>170</v>
      </c>
    </row>
    <row r="78" customFormat="false" ht="12.75" hidden="false" customHeight="false" outlineLevel="2" collapsed="false">
      <c r="A78" s="41" t="n">
        <v>69</v>
      </c>
      <c r="B78" s="42" t="s">
        <v>243</v>
      </c>
      <c r="C78" s="42"/>
      <c r="D78" s="43" t="s">
        <v>23</v>
      </c>
      <c r="E78" s="44" t="s">
        <v>244</v>
      </c>
      <c r="F78" s="43" t="s">
        <v>57</v>
      </c>
      <c r="G78" s="45" t="n">
        <v>1</v>
      </c>
      <c r="H78" s="46" t="n">
        <f aca="false">0</f>
        <v>0</v>
      </c>
      <c r="I78" s="47" t="n">
        <f aca="false">G78*H78</f>
        <v>0</v>
      </c>
      <c r="J78" s="48"/>
      <c r="K78" s="49" t="n">
        <f aca="false">G78*J78</f>
        <v>0</v>
      </c>
      <c r="L78" s="48"/>
      <c r="M78" s="49" t="n">
        <f aca="false">G78*L78</f>
        <v>0</v>
      </c>
      <c r="N78" s="47" t="n">
        <v>20</v>
      </c>
      <c r="O78" s="44"/>
      <c r="P78" s="29" t="s">
        <v>245</v>
      </c>
      <c r="Q78" s="42" t="s">
        <v>27</v>
      </c>
      <c r="R78" s="42" t="s">
        <v>170</v>
      </c>
    </row>
    <row r="79" customFormat="false" ht="12.75" hidden="false" customHeight="false" outlineLevel="2" collapsed="false">
      <c r="A79" s="41" t="n">
        <v>70</v>
      </c>
      <c r="B79" s="42" t="s">
        <v>246</v>
      </c>
      <c r="C79" s="42"/>
      <c r="D79" s="43" t="s">
        <v>23</v>
      </c>
      <c r="E79" s="44" t="s">
        <v>247</v>
      </c>
      <c r="F79" s="43" t="s">
        <v>57</v>
      </c>
      <c r="G79" s="45" t="n">
        <v>2</v>
      </c>
      <c r="H79" s="46" t="n">
        <f aca="false">0</f>
        <v>0</v>
      </c>
      <c r="I79" s="47" t="n">
        <f aca="false">G79*H79</f>
        <v>0</v>
      </c>
      <c r="J79" s="48"/>
      <c r="K79" s="49" t="n">
        <f aca="false">G79*J79</f>
        <v>0</v>
      </c>
      <c r="L79" s="48"/>
      <c r="M79" s="49" t="n">
        <f aca="false">G79*L79</f>
        <v>0</v>
      </c>
      <c r="N79" s="47" t="n">
        <v>20</v>
      </c>
      <c r="O79" s="44"/>
      <c r="P79" s="29" t="s">
        <v>248</v>
      </c>
      <c r="Q79" s="42" t="s">
        <v>27</v>
      </c>
      <c r="R79" s="42" t="s">
        <v>170</v>
      </c>
    </row>
    <row r="80" customFormat="false" ht="12.75" hidden="false" customHeight="false" outlineLevel="2" collapsed="false">
      <c r="A80" s="41" t="n">
        <v>71</v>
      </c>
      <c r="B80" s="42" t="s">
        <v>249</v>
      </c>
      <c r="C80" s="42"/>
      <c r="D80" s="43" t="s">
        <v>23</v>
      </c>
      <c r="E80" s="44" t="s">
        <v>250</v>
      </c>
      <c r="F80" s="43" t="s">
        <v>57</v>
      </c>
      <c r="G80" s="45" t="n">
        <v>1</v>
      </c>
      <c r="H80" s="46" t="n">
        <f aca="false">0</f>
        <v>0</v>
      </c>
      <c r="I80" s="47" t="n">
        <f aca="false">G80*H80</f>
        <v>0</v>
      </c>
      <c r="J80" s="48"/>
      <c r="K80" s="49" t="n">
        <f aca="false">G80*J80</f>
        <v>0</v>
      </c>
      <c r="L80" s="48"/>
      <c r="M80" s="49" t="n">
        <f aca="false">G80*L80</f>
        <v>0</v>
      </c>
      <c r="N80" s="47" t="n">
        <v>20</v>
      </c>
      <c r="O80" s="44"/>
      <c r="P80" s="29" t="s">
        <v>251</v>
      </c>
      <c r="Q80" s="42" t="s">
        <v>27</v>
      </c>
      <c r="R80" s="42" t="s">
        <v>170</v>
      </c>
    </row>
    <row r="81" customFormat="false" ht="12.75" hidden="false" customHeight="false" outlineLevel="2" collapsed="false">
      <c r="A81" s="41" t="n">
        <v>72</v>
      </c>
      <c r="B81" s="42" t="s">
        <v>252</v>
      </c>
      <c r="C81" s="42"/>
      <c r="D81" s="43" t="s">
        <v>23</v>
      </c>
      <c r="E81" s="44" t="s">
        <v>253</v>
      </c>
      <c r="F81" s="43" t="s">
        <v>57</v>
      </c>
      <c r="G81" s="45" t="n">
        <v>1</v>
      </c>
      <c r="H81" s="46" t="n">
        <f aca="false">0</f>
        <v>0</v>
      </c>
      <c r="I81" s="47" t="n">
        <f aca="false">G81*H81</f>
        <v>0</v>
      </c>
      <c r="J81" s="48"/>
      <c r="K81" s="49" t="n">
        <f aca="false">G81*J81</f>
        <v>0</v>
      </c>
      <c r="L81" s="48"/>
      <c r="M81" s="49" t="n">
        <f aca="false">G81*L81</f>
        <v>0</v>
      </c>
      <c r="N81" s="47" t="n">
        <v>20</v>
      </c>
      <c r="O81" s="44"/>
      <c r="P81" s="29" t="s">
        <v>254</v>
      </c>
      <c r="Q81" s="42" t="s">
        <v>27</v>
      </c>
      <c r="R81" s="42" t="s">
        <v>170</v>
      </c>
    </row>
    <row r="82" customFormat="false" ht="12.75" hidden="false" customHeight="false" outlineLevel="2" collapsed="false">
      <c r="A82" s="41" t="n">
        <v>73</v>
      </c>
      <c r="B82" s="42" t="s">
        <v>255</v>
      </c>
      <c r="C82" s="42"/>
      <c r="D82" s="43" t="s">
        <v>23</v>
      </c>
      <c r="E82" s="44" t="s">
        <v>256</v>
      </c>
      <c r="F82" s="43" t="s">
        <v>41</v>
      </c>
      <c r="G82" s="45" t="n">
        <v>8.77</v>
      </c>
      <c r="H82" s="46" t="n">
        <f aca="false">0</f>
        <v>0</v>
      </c>
      <c r="I82" s="47" t="n">
        <f aca="false">G82*H82</f>
        <v>0</v>
      </c>
      <c r="J82" s="48" t="n">
        <v>0.00055</v>
      </c>
      <c r="K82" s="49" t="n">
        <f aca="false">G82*J82</f>
        <v>0.0048235</v>
      </c>
      <c r="L82" s="48" t="n">
        <v>0.27</v>
      </c>
      <c r="M82" s="49" t="n">
        <f aca="false">G82*L82</f>
        <v>2.3679</v>
      </c>
      <c r="N82" s="47" t="n">
        <v>20</v>
      </c>
      <c r="O82" s="44"/>
      <c r="P82" s="29" t="s">
        <v>257</v>
      </c>
      <c r="Q82" s="42" t="s">
        <v>27</v>
      </c>
      <c r="R82" s="42" t="s">
        <v>170</v>
      </c>
    </row>
    <row r="83" customFormat="false" ht="12.75" hidden="false" customHeight="false" outlineLevel="2" collapsed="false">
      <c r="A83" s="41" t="n">
        <v>74</v>
      </c>
      <c r="B83" s="42" t="s">
        <v>258</v>
      </c>
      <c r="C83" s="42"/>
      <c r="D83" s="43" t="s">
        <v>23</v>
      </c>
      <c r="E83" s="44" t="s">
        <v>259</v>
      </c>
      <c r="F83" s="43" t="s">
        <v>57</v>
      </c>
      <c r="G83" s="45" t="n">
        <v>1</v>
      </c>
      <c r="H83" s="46" t="n">
        <f aca="false">0</f>
        <v>0</v>
      </c>
      <c r="I83" s="47" t="n">
        <f aca="false">G83*H83</f>
        <v>0</v>
      </c>
      <c r="J83" s="48"/>
      <c r="K83" s="49" t="n">
        <f aca="false">G83*J83</f>
        <v>0</v>
      </c>
      <c r="L83" s="48" t="n">
        <v>0.032</v>
      </c>
      <c r="M83" s="49" t="n">
        <f aca="false">G83*L83</f>
        <v>0.032</v>
      </c>
      <c r="N83" s="47" t="n">
        <v>20</v>
      </c>
      <c r="O83" s="44"/>
      <c r="P83" s="29" t="s">
        <v>260</v>
      </c>
      <c r="Q83" s="42" t="s">
        <v>27</v>
      </c>
      <c r="R83" s="42" t="s">
        <v>170</v>
      </c>
    </row>
    <row r="84" customFormat="false" ht="12.75" hidden="false" customHeight="false" outlineLevel="2" collapsed="false">
      <c r="A84" s="41" t="n">
        <v>75</v>
      </c>
      <c r="B84" s="42" t="s">
        <v>261</v>
      </c>
      <c r="C84" s="42"/>
      <c r="D84" s="43" t="s">
        <v>23</v>
      </c>
      <c r="E84" s="44" t="s">
        <v>262</v>
      </c>
      <c r="F84" s="43" t="s">
        <v>41</v>
      </c>
      <c r="G84" s="45" t="n">
        <v>9.75</v>
      </c>
      <c r="H84" s="46" t="n">
        <f aca="false">0</f>
        <v>0</v>
      </c>
      <c r="I84" s="47" t="n">
        <f aca="false">G84*H84</f>
        <v>0</v>
      </c>
      <c r="J84" s="48"/>
      <c r="K84" s="49" t="n">
        <f aca="false">G84*J84</f>
        <v>0</v>
      </c>
      <c r="L84" s="48"/>
      <c r="M84" s="49" t="n">
        <f aca="false">G84*L84</f>
        <v>0</v>
      </c>
      <c r="N84" s="47" t="n">
        <v>20</v>
      </c>
      <c r="O84" s="44"/>
      <c r="P84" s="29" t="s">
        <v>263</v>
      </c>
      <c r="Q84" s="42" t="s">
        <v>27</v>
      </c>
      <c r="R84" s="42" t="s">
        <v>170</v>
      </c>
    </row>
    <row r="85" customFormat="false" ht="12.75" hidden="false" customHeight="false" outlineLevel="2" collapsed="false">
      <c r="A85" s="41" t="n">
        <v>76</v>
      </c>
      <c r="B85" s="42" t="s">
        <v>264</v>
      </c>
      <c r="C85" s="42"/>
      <c r="D85" s="43" t="s">
        <v>23</v>
      </c>
      <c r="E85" s="44" t="s">
        <v>265</v>
      </c>
      <c r="F85" s="43" t="s">
        <v>57</v>
      </c>
      <c r="G85" s="45" t="n">
        <v>2</v>
      </c>
      <c r="H85" s="46" t="n">
        <f aca="false">0</f>
        <v>0</v>
      </c>
      <c r="I85" s="47" t="n">
        <f aca="false">G85*H85</f>
        <v>0</v>
      </c>
      <c r="J85" s="48"/>
      <c r="K85" s="49" t="n">
        <f aca="false">G85*J85</f>
        <v>0</v>
      </c>
      <c r="L85" s="48"/>
      <c r="M85" s="49" t="n">
        <f aca="false">G85*L85</f>
        <v>0</v>
      </c>
      <c r="N85" s="47" t="n">
        <v>20</v>
      </c>
      <c r="O85" s="44"/>
      <c r="P85" s="29" t="s">
        <v>266</v>
      </c>
      <c r="Q85" s="42" t="s">
        <v>27</v>
      </c>
      <c r="R85" s="42" t="s">
        <v>170</v>
      </c>
    </row>
    <row r="86" customFormat="false" ht="12.75" hidden="false" customHeight="false" outlineLevel="2" collapsed="false">
      <c r="A86" s="41" t="n">
        <v>77</v>
      </c>
      <c r="B86" s="42" t="s">
        <v>267</v>
      </c>
      <c r="C86" s="42"/>
      <c r="D86" s="43" t="s">
        <v>23</v>
      </c>
      <c r="E86" s="44" t="s">
        <v>268</v>
      </c>
      <c r="F86" s="43" t="s">
        <v>269</v>
      </c>
      <c r="G86" s="45" t="n">
        <v>228.8</v>
      </c>
      <c r="H86" s="46" t="n">
        <f aca="false">0</f>
        <v>0</v>
      </c>
      <c r="I86" s="47" t="n">
        <f aca="false">G86*H86</f>
        <v>0</v>
      </c>
      <c r="J86" s="48"/>
      <c r="K86" s="49" t="n">
        <f aca="false">G86*J86</f>
        <v>0</v>
      </c>
      <c r="L86" s="48"/>
      <c r="M86" s="49" t="n">
        <f aca="false">G86*L86</f>
        <v>0</v>
      </c>
      <c r="N86" s="47" t="n">
        <v>20</v>
      </c>
      <c r="O86" s="44"/>
      <c r="P86" s="29" t="s">
        <v>270</v>
      </c>
      <c r="Q86" s="42" t="s">
        <v>27</v>
      </c>
      <c r="R86" s="42" t="s">
        <v>170</v>
      </c>
    </row>
    <row r="87" customFormat="false" ht="12.75" hidden="false" customHeight="false" outlineLevel="2" collapsed="false">
      <c r="A87" s="41" t="n">
        <v>78</v>
      </c>
      <c r="B87" s="42" t="s">
        <v>271</v>
      </c>
      <c r="C87" s="42"/>
      <c r="D87" s="43" t="s">
        <v>23</v>
      </c>
      <c r="E87" s="44" t="s">
        <v>272</v>
      </c>
      <c r="F87" s="43" t="s">
        <v>45</v>
      </c>
      <c r="G87" s="45" t="n">
        <v>15.8</v>
      </c>
      <c r="H87" s="46" t="n">
        <f aca="false">0</f>
        <v>0</v>
      </c>
      <c r="I87" s="47" t="n">
        <f aca="false">G87*H87</f>
        <v>0</v>
      </c>
      <c r="J87" s="48"/>
      <c r="K87" s="49" t="n">
        <f aca="false">G87*J87</f>
        <v>0</v>
      </c>
      <c r="L87" s="48" t="n">
        <v>0.042</v>
      </c>
      <c r="M87" s="49" t="n">
        <f aca="false">G87*L87</f>
        <v>0.6636</v>
      </c>
      <c r="N87" s="47" t="n">
        <v>20</v>
      </c>
      <c r="O87" s="44"/>
      <c r="P87" s="29" t="s">
        <v>273</v>
      </c>
      <c r="Q87" s="42" t="s">
        <v>27</v>
      </c>
      <c r="R87" s="42" t="s">
        <v>170</v>
      </c>
    </row>
    <row r="88" customFormat="false" ht="12.75" hidden="false" customHeight="false" outlineLevel="2" collapsed="false">
      <c r="A88" s="41" t="n">
        <v>79</v>
      </c>
      <c r="B88" s="42" t="s">
        <v>274</v>
      </c>
      <c r="C88" s="42"/>
      <c r="D88" s="43" t="s">
        <v>23</v>
      </c>
      <c r="E88" s="44" t="s">
        <v>275</v>
      </c>
      <c r="F88" s="43" t="s">
        <v>41</v>
      </c>
      <c r="G88" s="45" t="n">
        <v>53.07</v>
      </c>
      <c r="H88" s="46" t="n">
        <f aca="false">0</f>
        <v>0</v>
      </c>
      <c r="I88" s="47" t="n">
        <f aca="false">G88*H88</f>
        <v>0</v>
      </c>
      <c r="J88" s="48"/>
      <c r="K88" s="49" t="n">
        <f aca="false">G88*J88</f>
        <v>0</v>
      </c>
      <c r="L88" s="48" t="n">
        <v>0.046</v>
      </c>
      <c r="M88" s="49" t="n">
        <f aca="false">G88*L88</f>
        <v>2.44122</v>
      </c>
      <c r="N88" s="47" t="n">
        <v>20</v>
      </c>
      <c r="O88" s="44"/>
      <c r="P88" s="29" t="s">
        <v>276</v>
      </c>
      <c r="Q88" s="42" t="s">
        <v>27</v>
      </c>
      <c r="R88" s="42" t="s">
        <v>170</v>
      </c>
    </row>
    <row r="89" customFormat="false" ht="12.75" hidden="false" customHeight="false" outlineLevel="2" collapsed="false">
      <c r="A89" s="41" t="n">
        <v>80</v>
      </c>
      <c r="B89" s="42" t="s">
        <v>277</v>
      </c>
      <c r="C89" s="42"/>
      <c r="D89" s="43" t="s">
        <v>23</v>
      </c>
      <c r="E89" s="44" t="s">
        <v>278</v>
      </c>
      <c r="F89" s="43" t="s">
        <v>41</v>
      </c>
      <c r="G89" s="45" t="n">
        <v>117.3288</v>
      </c>
      <c r="H89" s="46" t="n">
        <f aca="false">0</f>
        <v>0</v>
      </c>
      <c r="I89" s="47" t="n">
        <f aca="false">G89*H89</f>
        <v>0</v>
      </c>
      <c r="J89" s="48"/>
      <c r="K89" s="49" t="n">
        <f aca="false">G89*J89</f>
        <v>0</v>
      </c>
      <c r="L89" s="48" t="n">
        <v>0.061</v>
      </c>
      <c r="M89" s="49" t="n">
        <f aca="false">G89*L89</f>
        <v>7.1570568</v>
      </c>
      <c r="N89" s="47" t="n">
        <v>20</v>
      </c>
      <c r="O89" s="44"/>
      <c r="P89" s="29" t="s">
        <v>279</v>
      </c>
      <c r="Q89" s="42" t="s">
        <v>27</v>
      </c>
      <c r="R89" s="42" t="s">
        <v>170</v>
      </c>
    </row>
    <row r="90" customFormat="false" ht="12.75" hidden="false" customHeight="false" outlineLevel="2" collapsed="false">
      <c r="A90" s="41" t="n">
        <v>81</v>
      </c>
      <c r="B90" s="42" t="s">
        <v>280</v>
      </c>
      <c r="C90" s="42"/>
      <c r="D90" s="43" t="s">
        <v>23</v>
      </c>
      <c r="E90" s="44" t="s">
        <v>281</v>
      </c>
      <c r="F90" s="43" t="s">
        <v>41</v>
      </c>
      <c r="G90" s="45" t="n">
        <v>46.9793</v>
      </c>
      <c r="H90" s="46" t="n">
        <f aca="false">0</f>
        <v>0</v>
      </c>
      <c r="I90" s="47" t="n">
        <f aca="false">G90*H90</f>
        <v>0</v>
      </c>
      <c r="J90" s="48"/>
      <c r="K90" s="49" t="n">
        <f aca="false">G90*J90</f>
        <v>0</v>
      </c>
      <c r="L90" s="48" t="n">
        <v>0.068</v>
      </c>
      <c r="M90" s="49" t="n">
        <f aca="false">G90*L90</f>
        <v>3.1945924</v>
      </c>
      <c r="N90" s="47" t="n">
        <v>20</v>
      </c>
      <c r="O90" s="44"/>
      <c r="P90" s="29" t="s">
        <v>282</v>
      </c>
      <c r="Q90" s="42" t="s">
        <v>27</v>
      </c>
      <c r="R90" s="42" t="s">
        <v>170</v>
      </c>
    </row>
    <row r="91" customFormat="false" ht="12.75" hidden="false" customHeight="false" outlineLevel="2" collapsed="false">
      <c r="A91" s="41" t="n">
        <v>82</v>
      </c>
      <c r="B91" s="42" t="s">
        <v>283</v>
      </c>
      <c r="C91" s="42"/>
      <c r="D91" s="43" t="s">
        <v>23</v>
      </c>
      <c r="E91" s="44" t="s">
        <v>284</v>
      </c>
      <c r="F91" s="43" t="s">
        <v>37</v>
      </c>
      <c r="G91" s="45" t="n">
        <v>26.45109</v>
      </c>
      <c r="H91" s="46" t="n">
        <f aca="false">0</f>
        <v>0</v>
      </c>
      <c r="I91" s="47" t="n">
        <f aca="false">G91*H91</f>
        <v>0</v>
      </c>
      <c r="J91" s="48"/>
      <c r="K91" s="49" t="n">
        <f aca="false">G91*J91</f>
        <v>0</v>
      </c>
      <c r="L91" s="48"/>
      <c r="M91" s="49" t="n">
        <f aca="false">G91*L91</f>
        <v>0</v>
      </c>
      <c r="N91" s="47" t="n">
        <v>20</v>
      </c>
      <c r="O91" s="44"/>
      <c r="P91" s="29" t="s">
        <v>285</v>
      </c>
      <c r="Q91" s="42" t="s">
        <v>27</v>
      </c>
      <c r="R91" s="42" t="s">
        <v>170</v>
      </c>
    </row>
    <row r="92" customFormat="false" ht="12.75" hidden="false" customHeight="false" outlineLevel="2" collapsed="false">
      <c r="A92" s="41" t="n">
        <v>83</v>
      </c>
      <c r="B92" s="42" t="s">
        <v>286</v>
      </c>
      <c r="C92" s="42"/>
      <c r="D92" s="43" t="s">
        <v>23</v>
      </c>
      <c r="E92" s="44" t="s">
        <v>287</v>
      </c>
      <c r="F92" s="43" t="s">
        <v>37</v>
      </c>
      <c r="G92" s="45" t="n">
        <v>158.706</v>
      </c>
      <c r="H92" s="46" t="n">
        <f aca="false">0</f>
        <v>0</v>
      </c>
      <c r="I92" s="47" t="n">
        <f aca="false">G92*H92</f>
        <v>0</v>
      </c>
      <c r="J92" s="48"/>
      <c r="K92" s="49" t="n">
        <f aca="false">G92*J92</f>
        <v>0</v>
      </c>
      <c r="L92" s="48"/>
      <c r="M92" s="49" t="n">
        <f aca="false">G92*L92</f>
        <v>0</v>
      </c>
      <c r="N92" s="47" t="n">
        <v>20</v>
      </c>
      <c r="O92" s="44"/>
      <c r="P92" s="29" t="s">
        <v>288</v>
      </c>
      <c r="Q92" s="42" t="s">
        <v>27</v>
      </c>
      <c r="R92" s="42" t="s">
        <v>170</v>
      </c>
    </row>
    <row r="93" customFormat="false" ht="12.75" hidden="false" customHeight="false" outlineLevel="2" collapsed="false">
      <c r="A93" s="41" t="n">
        <v>84</v>
      </c>
      <c r="B93" s="42" t="s">
        <v>289</v>
      </c>
      <c r="C93" s="42"/>
      <c r="D93" s="43" t="s">
        <v>23</v>
      </c>
      <c r="E93" s="44" t="s">
        <v>290</v>
      </c>
      <c r="F93" s="43" t="s">
        <v>37</v>
      </c>
      <c r="G93" s="45" t="n">
        <v>26.45109</v>
      </c>
      <c r="H93" s="46" t="n">
        <f aca="false">0</f>
        <v>0</v>
      </c>
      <c r="I93" s="47" t="n">
        <f aca="false">G93*H93</f>
        <v>0</v>
      </c>
      <c r="J93" s="48"/>
      <c r="K93" s="49" t="n">
        <f aca="false">G93*J93</f>
        <v>0</v>
      </c>
      <c r="L93" s="48"/>
      <c r="M93" s="49" t="n">
        <f aca="false">G93*L93</f>
        <v>0</v>
      </c>
      <c r="N93" s="47" t="n">
        <v>20</v>
      </c>
      <c r="O93" s="44"/>
      <c r="P93" s="29" t="s">
        <v>291</v>
      </c>
      <c r="Q93" s="42" t="s">
        <v>27</v>
      </c>
      <c r="R93" s="42" t="s">
        <v>170</v>
      </c>
    </row>
    <row r="94" customFormat="false" ht="12.75" hidden="false" customHeight="false" outlineLevel="2" collapsed="false">
      <c r="A94" s="41" t="n">
        <v>85</v>
      </c>
      <c r="B94" s="42" t="s">
        <v>292</v>
      </c>
      <c r="C94" s="42"/>
      <c r="D94" s="43" t="s">
        <v>23</v>
      </c>
      <c r="E94" s="44" t="s">
        <v>293</v>
      </c>
      <c r="F94" s="43" t="s">
        <v>37</v>
      </c>
      <c r="G94" s="45" t="n">
        <v>52.902</v>
      </c>
      <c r="H94" s="46" t="n">
        <f aca="false">0</f>
        <v>0</v>
      </c>
      <c r="I94" s="47" t="n">
        <f aca="false">G94*H94</f>
        <v>0</v>
      </c>
      <c r="J94" s="48"/>
      <c r="K94" s="49" t="n">
        <f aca="false">G94*J94</f>
        <v>0</v>
      </c>
      <c r="L94" s="48"/>
      <c r="M94" s="49" t="n">
        <f aca="false">G94*L94</f>
        <v>0</v>
      </c>
      <c r="N94" s="47" t="n">
        <v>20</v>
      </c>
      <c r="O94" s="44"/>
      <c r="P94" s="29" t="s">
        <v>294</v>
      </c>
      <c r="Q94" s="42" t="s">
        <v>27</v>
      </c>
      <c r="R94" s="42" t="s">
        <v>170</v>
      </c>
    </row>
    <row r="95" customFormat="false" ht="12.75" hidden="false" customHeight="false" outlineLevel="2" collapsed="false">
      <c r="A95" s="41" t="n">
        <v>86</v>
      </c>
      <c r="B95" s="42" t="s">
        <v>295</v>
      </c>
      <c r="C95" s="42"/>
      <c r="D95" s="43" t="s">
        <v>23</v>
      </c>
      <c r="E95" s="44" t="s">
        <v>296</v>
      </c>
      <c r="F95" s="43" t="s">
        <v>37</v>
      </c>
      <c r="G95" s="45" t="n">
        <v>26.45109</v>
      </c>
      <c r="H95" s="46" t="n">
        <f aca="false">0</f>
        <v>0</v>
      </c>
      <c r="I95" s="47" t="n">
        <f aca="false">G95*H95</f>
        <v>0</v>
      </c>
      <c r="J95" s="48"/>
      <c r="K95" s="49" t="n">
        <f aca="false">G95*J95</f>
        <v>0</v>
      </c>
      <c r="L95" s="48"/>
      <c r="M95" s="49" t="n">
        <f aca="false">G95*L95</f>
        <v>0</v>
      </c>
      <c r="N95" s="47" t="n">
        <v>20</v>
      </c>
      <c r="O95" s="44"/>
      <c r="P95" s="29" t="s">
        <v>297</v>
      </c>
      <c r="Q95" s="42" t="s">
        <v>27</v>
      </c>
      <c r="R95" s="42" t="s">
        <v>170</v>
      </c>
    </row>
    <row r="96" customFormat="false" ht="12.75" hidden="false" customHeight="false" outlineLevel="2" collapsed="false">
      <c r="A96" s="41" t="n">
        <v>87</v>
      </c>
      <c r="B96" s="42" t="s">
        <v>298</v>
      </c>
      <c r="C96" s="42"/>
      <c r="D96" s="43" t="s">
        <v>23</v>
      </c>
      <c r="E96" s="44" t="s">
        <v>299</v>
      </c>
      <c r="F96" s="43" t="s">
        <v>37</v>
      </c>
      <c r="G96" s="45" t="n">
        <v>26.451</v>
      </c>
      <c r="H96" s="46" t="n">
        <f aca="false">0</f>
        <v>0</v>
      </c>
      <c r="I96" s="47" t="n">
        <f aca="false">G96*H96</f>
        <v>0</v>
      </c>
      <c r="J96" s="48"/>
      <c r="K96" s="49" t="n">
        <f aca="false">G96*J96</f>
        <v>0</v>
      </c>
      <c r="L96" s="48"/>
      <c r="M96" s="49" t="n">
        <f aca="false">G96*L96</f>
        <v>0</v>
      </c>
      <c r="N96" s="47" t="n">
        <v>20</v>
      </c>
      <c r="O96" s="44"/>
      <c r="P96" s="29" t="s">
        <v>300</v>
      </c>
      <c r="Q96" s="42" t="s">
        <v>27</v>
      </c>
      <c r="R96" s="42" t="s">
        <v>170</v>
      </c>
    </row>
    <row r="97" customFormat="false" ht="20.45" hidden="false" customHeight="true" outlineLevel="1" collapsed="false">
      <c r="A97" s="11"/>
      <c r="B97" s="12"/>
      <c r="C97" s="12"/>
      <c r="D97" s="12"/>
      <c r="E97" s="12" t="s">
        <v>301</v>
      </c>
      <c r="F97" s="12"/>
      <c r="G97" s="37"/>
      <c r="H97" s="38"/>
      <c r="I97" s="13" t="n">
        <f aca="false">SUBTOTAL(9,I98:I98)</f>
        <v>0</v>
      </c>
      <c r="J97" s="39"/>
      <c r="K97" s="14" t="n">
        <f aca="false">SUBTOTAL(9,K98:K98)</f>
        <v>0</v>
      </c>
      <c r="L97" s="39"/>
      <c r="M97" s="14" t="n">
        <f aca="false">SUBTOTAL(9,M98:M98)</f>
        <v>0</v>
      </c>
      <c r="N97" s="13"/>
      <c r="O97" s="12"/>
      <c r="P97" s="40"/>
      <c r="Q97" s="12"/>
      <c r="R97" s="12"/>
    </row>
    <row r="98" customFormat="false" ht="12.75" hidden="false" customHeight="false" outlineLevel="2" collapsed="false">
      <c r="A98" s="41" t="n">
        <v>88</v>
      </c>
      <c r="B98" s="42" t="s">
        <v>302</v>
      </c>
      <c r="C98" s="42"/>
      <c r="D98" s="43" t="s">
        <v>23</v>
      </c>
      <c r="E98" s="44" t="s">
        <v>303</v>
      </c>
      <c r="F98" s="43" t="s">
        <v>37</v>
      </c>
      <c r="G98" s="45" t="n">
        <v>22.6106095239</v>
      </c>
      <c r="H98" s="46" t="n">
        <f aca="false">0</f>
        <v>0</v>
      </c>
      <c r="I98" s="47" t="n">
        <f aca="false">G98*H98</f>
        <v>0</v>
      </c>
      <c r="J98" s="48"/>
      <c r="K98" s="49" t="n">
        <f aca="false">G98*J98</f>
        <v>0</v>
      </c>
      <c r="L98" s="48"/>
      <c r="M98" s="49" t="n">
        <f aca="false">G98*L98</f>
        <v>0</v>
      </c>
      <c r="N98" s="47" t="n">
        <v>20</v>
      </c>
      <c r="O98" s="44"/>
      <c r="P98" s="29" t="s">
        <v>304</v>
      </c>
      <c r="Q98" s="42" t="s">
        <v>27</v>
      </c>
      <c r="R98" s="42" t="s">
        <v>305</v>
      </c>
    </row>
    <row r="99" customFormat="false" ht="20.45" hidden="false" customHeight="true" outlineLevel="1" collapsed="false">
      <c r="A99" s="11"/>
      <c r="B99" s="12"/>
      <c r="C99" s="12"/>
      <c r="D99" s="12"/>
      <c r="E99" s="12" t="s">
        <v>306</v>
      </c>
      <c r="F99" s="12"/>
      <c r="G99" s="37"/>
      <c r="H99" s="38"/>
      <c r="I99" s="13" t="n">
        <f aca="false">SUBTOTAL(9,I100:I100)</f>
        <v>0</v>
      </c>
      <c r="J99" s="39"/>
      <c r="K99" s="14" t="n">
        <f aca="false">SUBTOTAL(9,K100:K100)</f>
        <v>0</v>
      </c>
      <c r="L99" s="39"/>
      <c r="M99" s="14" t="n">
        <f aca="false">SUBTOTAL(9,M100:M100)</f>
        <v>0</v>
      </c>
      <c r="N99" s="13"/>
      <c r="O99" s="12"/>
      <c r="P99" s="40"/>
      <c r="Q99" s="12"/>
      <c r="R99" s="12"/>
    </row>
    <row r="100" customFormat="false" ht="12.75" hidden="false" customHeight="false" outlineLevel="2" collapsed="false">
      <c r="A100" s="41" t="n">
        <v>89</v>
      </c>
      <c r="B100" s="42" t="s">
        <v>307</v>
      </c>
      <c r="C100" s="42"/>
      <c r="D100" s="43" t="s">
        <v>23</v>
      </c>
      <c r="E100" s="44" t="s">
        <v>308</v>
      </c>
      <c r="F100" s="43" t="s">
        <v>122</v>
      </c>
      <c r="G100" s="45" t="n">
        <v>1</v>
      </c>
      <c r="H100" s="46" t="n">
        <f aca="false">0</f>
        <v>0</v>
      </c>
      <c r="I100" s="47" t="n">
        <f aca="false">G100*H100</f>
        <v>0</v>
      </c>
      <c r="J100" s="48"/>
      <c r="K100" s="49" t="n">
        <f aca="false">G100*J100</f>
        <v>0</v>
      </c>
      <c r="L100" s="48"/>
      <c r="M100" s="49" t="n">
        <f aca="false">G100*L100</f>
        <v>0</v>
      </c>
      <c r="N100" s="47" t="n">
        <v>20</v>
      </c>
      <c r="O100" s="44"/>
      <c r="P100" s="29" t="s">
        <v>309</v>
      </c>
      <c r="Q100" s="42" t="s">
        <v>27</v>
      </c>
      <c r="R100" s="42" t="s">
        <v>310</v>
      </c>
    </row>
    <row r="101" customFormat="false" ht="20.45" hidden="false" customHeight="true" outlineLevel="1" collapsed="false">
      <c r="A101" s="11"/>
      <c r="B101" s="12"/>
      <c r="C101" s="12"/>
      <c r="D101" s="12"/>
      <c r="E101" s="12" t="s">
        <v>311</v>
      </c>
      <c r="F101" s="12"/>
      <c r="G101" s="37"/>
      <c r="H101" s="38"/>
      <c r="I101" s="13" t="n">
        <f aca="false">SUBTOTAL(9,I102:I102)</f>
        <v>0</v>
      </c>
      <c r="J101" s="39"/>
      <c r="K101" s="14" t="n">
        <f aca="false">SUBTOTAL(9,K102:K102)</f>
        <v>0</v>
      </c>
      <c r="L101" s="39"/>
      <c r="M101" s="14" t="n">
        <f aca="false">SUBTOTAL(9,M102:M102)</f>
        <v>0</v>
      </c>
      <c r="N101" s="13"/>
      <c r="O101" s="12"/>
      <c r="P101" s="40"/>
      <c r="Q101" s="12"/>
      <c r="R101" s="12"/>
    </row>
    <row r="102" customFormat="false" ht="12.75" hidden="false" customHeight="false" outlineLevel="2" collapsed="false">
      <c r="A102" s="41" t="n">
        <v>90</v>
      </c>
      <c r="B102" s="42" t="s">
        <v>312</v>
      </c>
      <c r="C102" s="42"/>
      <c r="D102" s="43" t="s">
        <v>23</v>
      </c>
      <c r="E102" s="44" t="s">
        <v>313</v>
      </c>
      <c r="F102" s="43" t="s">
        <v>122</v>
      </c>
      <c r="G102" s="45" t="n">
        <v>1</v>
      </c>
      <c r="H102" s="46" t="n">
        <f aca="false">0</f>
        <v>0</v>
      </c>
      <c r="I102" s="47" t="n">
        <f aca="false">G102*H102</f>
        <v>0</v>
      </c>
      <c r="J102" s="48"/>
      <c r="K102" s="49" t="n">
        <f aca="false">G102*J102</f>
        <v>0</v>
      </c>
      <c r="L102" s="48"/>
      <c r="M102" s="49" t="n">
        <f aca="false">G102*L102</f>
        <v>0</v>
      </c>
      <c r="N102" s="47" t="n">
        <v>20</v>
      </c>
      <c r="O102" s="44"/>
      <c r="P102" s="29" t="s">
        <v>314</v>
      </c>
      <c r="Q102" s="42" t="s">
        <v>27</v>
      </c>
      <c r="R102" s="42" t="s">
        <v>315</v>
      </c>
    </row>
    <row r="103" customFormat="false" ht="20.45" hidden="false" customHeight="true" outlineLevel="1" collapsed="false">
      <c r="A103" s="11"/>
      <c r="B103" s="12"/>
      <c r="C103" s="12"/>
      <c r="D103" s="12"/>
      <c r="E103" s="12" t="s">
        <v>316</v>
      </c>
      <c r="F103" s="12"/>
      <c r="G103" s="37"/>
      <c r="H103" s="38"/>
      <c r="I103" s="13" t="n">
        <f aca="false">SUBTOTAL(9,I104:I106)</f>
        <v>0</v>
      </c>
      <c r="J103" s="39"/>
      <c r="K103" s="14" t="n">
        <f aca="false">SUBTOTAL(9,K104:K106)</f>
        <v>0</v>
      </c>
      <c r="L103" s="39"/>
      <c r="M103" s="14" t="n">
        <f aca="false">SUBTOTAL(9,M104:M106)</f>
        <v>0</v>
      </c>
      <c r="N103" s="13"/>
      <c r="O103" s="12"/>
      <c r="P103" s="40"/>
      <c r="Q103" s="12"/>
      <c r="R103" s="12"/>
    </row>
    <row r="104" customFormat="false" ht="12.75" hidden="false" customHeight="false" outlineLevel="2" collapsed="false">
      <c r="A104" s="41" t="n">
        <v>91</v>
      </c>
      <c r="B104" s="42" t="s">
        <v>317</v>
      </c>
      <c r="C104" s="42"/>
      <c r="D104" s="43" t="s">
        <v>23</v>
      </c>
      <c r="E104" s="44" t="s">
        <v>318</v>
      </c>
      <c r="F104" s="43" t="s">
        <v>41</v>
      </c>
      <c r="G104" s="45" t="n">
        <v>3.55</v>
      </c>
      <c r="H104" s="46" t="n">
        <f aca="false">0</f>
        <v>0</v>
      </c>
      <c r="I104" s="47" t="n">
        <f aca="false">G104*H104</f>
        <v>0</v>
      </c>
      <c r="J104" s="48"/>
      <c r="K104" s="49" t="n">
        <f aca="false">G104*J104</f>
        <v>0</v>
      </c>
      <c r="L104" s="48"/>
      <c r="M104" s="49" t="n">
        <f aca="false">G104*L104</f>
        <v>0</v>
      </c>
      <c r="N104" s="47" t="n">
        <v>20</v>
      </c>
      <c r="O104" s="44"/>
      <c r="P104" s="29" t="s">
        <v>319</v>
      </c>
      <c r="Q104" s="42" t="s">
        <v>27</v>
      </c>
      <c r="R104" s="42" t="s">
        <v>320</v>
      </c>
    </row>
    <row r="105" customFormat="false" ht="12.75" hidden="false" customHeight="false" outlineLevel="2" collapsed="false">
      <c r="A105" s="41" t="n">
        <v>92</v>
      </c>
      <c r="B105" s="42" t="s">
        <v>321</v>
      </c>
      <c r="C105" s="42"/>
      <c r="D105" s="43" t="s">
        <v>23</v>
      </c>
      <c r="E105" s="44" t="s">
        <v>322</v>
      </c>
      <c r="F105" s="43" t="s">
        <v>41</v>
      </c>
      <c r="G105" s="45" t="n">
        <v>7.55</v>
      </c>
      <c r="H105" s="46" t="n">
        <f aca="false">0</f>
        <v>0</v>
      </c>
      <c r="I105" s="47" t="n">
        <f aca="false">G105*H105</f>
        <v>0</v>
      </c>
      <c r="J105" s="48"/>
      <c r="K105" s="49" t="n">
        <f aca="false">G105*J105</f>
        <v>0</v>
      </c>
      <c r="L105" s="48"/>
      <c r="M105" s="49" t="n">
        <f aca="false">G105*L105</f>
        <v>0</v>
      </c>
      <c r="N105" s="47" t="n">
        <v>20</v>
      </c>
      <c r="O105" s="44"/>
      <c r="P105" s="29" t="s">
        <v>323</v>
      </c>
      <c r="Q105" s="42" t="s">
        <v>27</v>
      </c>
      <c r="R105" s="42" t="s">
        <v>320</v>
      </c>
    </row>
    <row r="106" customFormat="false" ht="12.75" hidden="false" customHeight="false" outlineLevel="2" collapsed="false">
      <c r="A106" s="41" t="n">
        <v>93</v>
      </c>
      <c r="B106" s="42" t="s">
        <v>324</v>
      </c>
      <c r="C106" s="42"/>
      <c r="D106" s="43" t="s">
        <v>23</v>
      </c>
      <c r="E106" s="44" t="s">
        <v>325</v>
      </c>
      <c r="F106" s="43" t="s">
        <v>326</v>
      </c>
      <c r="G106" s="45" t="n">
        <v>7.99</v>
      </c>
      <c r="H106" s="46" t="n">
        <f aca="false">0</f>
        <v>0</v>
      </c>
      <c r="I106" s="47" t="n">
        <f aca="false">G106*H106</f>
        <v>0</v>
      </c>
      <c r="J106" s="48"/>
      <c r="K106" s="49" t="n">
        <f aca="false">G106*J106</f>
        <v>0</v>
      </c>
      <c r="L106" s="48"/>
      <c r="M106" s="49" t="n">
        <f aca="false">G106*L106</f>
        <v>0</v>
      </c>
      <c r="N106" s="47" t="n">
        <v>20</v>
      </c>
      <c r="O106" s="44"/>
      <c r="P106" s="29" t="s">
        <v>327</v>
      </c>
      <c r="Q106" s="42" t="s">
        <v>27</v>
      </c>
      <c r="R106" s="42" t="s">
        <v>320</v>
      </c>
    </row>
    <row r="107" customFormat="false" ht="20.45" hidden="false" customHeight="true" outlineLevel="1" collapsed="false">
      <c r="A107" s="11"/>
      <c r="B107" s="12"/>
      <c r="C107" s="12"/>
      <c r="D107" s="12"/>
      <c r="E107" s="12" t="s">
        <v>328</v>
      </c>
      <c r="F107" s="12"/>
      <c r="G107" s="37"/>
      <c r="H107" s="38"/>
      <c r="I107" s="13" t="n">
        <f aca="false">SUBTOTAL(9,I108:I122)</f>
        <v>0</v>
      </c>
      <c r="J107" s="39"/>
      <c r="K107" s="14" t="n">
        <f aca="false">SUBTOTAL(9,K108:K122)</f>
        <v>0</v>
      </c>
      <c r="L107" s="39"/>
      <c r="M107" s="14" t="n">
        <f aca="false">SUBTOTAL(9,M108:M122)</f>
        <v>0</v>
      </c>
      <c r="N107" s="13"/>
      <c r="O107" s="12"/>
      <c r="P107" s="40"/>
      <c r="Q107" s="12"/>
      <c r="R107" s="12"/>
    </row>
    <row r="108" customFormat="false" ht="12.75" hidden="false" customHeight="false" outlineLevel="2" collapsed="false">
      <c r="A108" s="41" t="n">
        <v>94</v>
      </c>
      <c r="B108" s="42" t="s">
        <v>329</v>
      </c>
      <c r="C108" s="42"/>
      <c r="D108" s="43" t="s">
        <v>23</v>
      </c>
      <c r="E108" s="44" t="s">
        <v>330</v>
      </c>
      <c r="F108" s="43" t="s">
        <v>57</v>
      </c>
      <c r="G108" s="45" t="n">
        <v>1</v>
      </c>
      <c r="H108" s="46" t="n">
        <f aca="false">0</f>
        <v>0</v>
      </c>
      <c r="I108" s="47" t="n">
        <f aca="false">G108*H108</f>
        <v>0</v>
      </c>
      <c r="J108" s="48"/>
      <c r="K108" s="49" t="n">
        <f aca="false">G108*J108</f>
        <v>0</v>
      </c>
      <c r="L108" s="48"/>
      <c r="M108" s="49" t="n">
        <f aca="false">G108*L108</f>
        <v>0</v>
      </c>
      <c r="N108" s="47" t="n">
        <v>20</v>
      </c>
      <c r="O108" s="44"/>
      <c r="P108" s="29" t="s">
        <v>331</v>
      </c>
      <c r="Q108" s="42" t="s">
        <v>27</v>
      </c>
      <c r="R108" s="42" t="s">
        <v>332</v>
      </c>
    </row>
    <row r="109" customFormat="false" ht="12.75" hidden="false" customHeight="false" outlineLevel="2" collapsed="false">
      <c r="A109" s="41" t="n">
        <v>95</v>
      </c>
      <c r="B109" s="42" t="s">
        <v>333</v>
      </c>
      <c r="C109" s="42"/>
      <c r="D109" s="43" t="s">
        <v>23</v>
      </c>
      <c r="E109" s="44" t="s">
        <v>334</v>
      </c>
      <c r="F109" s="43" t="s">
        <v>57</v>
      </c>
      <c r="G109" s="45" t="n">
        <v>2</v>
      </c>
      <c r="H109" s="46" t="n">
        <f aca="false">0</f>
        <v>0</v>
      </c>
      <c r="I109" s="47" t="n">
        <f aca="false">G109*H109</f>
        <v>0</v>
      </c>
      <c r="J109" s="48"/>
      <c r="K109" s="49" t="n">
        <f aca="false">G109*J109</f>
        <v>0</v>
      </c>
      <c r="L109" s="48"/>
      <c r="M109" s="49" t="n">
        <f aca="false">G109*L109</f>
        <v>0</v>
      </c>
      <c r="N109" s="47" t="n">
        <v>20</v>
      </c>
      <c r="O109" s="44"/>
      <c r="P109" s="29" t="s">
        <v>335</v>
      </c>
      <c r="Q109" s="42" t="s">
        <v>27</v>
      </c>
      <c r="R109" s="42" t="s">
        <v>332</v>
      </c>
    </row>
    <row r="110" customFormat="false" ht="12.75" hidden="false" customHeight="false" outlineLevel="2" collapsed="false">
      <c r="A110" s="41" t="n">
        <v>96</v>
      </c>
      <c r="B110" s="42" t="s">
        <v>336</v>
      </c>
      <c r="C110" s="42"/>
      <c r="D110" s="43" t="s">
        <v>23</v>
      </c>
      <c r="E110" s="44" t="s">
        <v>337</v>
      </c>
      <c r="F110" s="43"/>
      <c r="G110" s="45" t="n">
        <v>1</v>
      </c>
      <c r="H110" s="46" t="n">
        <f aca="false">0</f>
        <v>0</v>
      </c>
      <c r="I110" s="47" t="n">
        <f aca="false">G110*H110</f>
        <v>0</v>
      </c>
      <c r="J110" s="48"/>
      <c r="K110" s="49" t="n">
        <f aca="false">G110*J110</f>
        <v>0</v>
      </c>
      <c r="L110" s="48"/>
      <c r="M110" s="49" t="n">
        <f aca="false">G110*L110</f>
        <v>0</v>
      </c>
      <c r="N110" s="47" t="n">
        <v>20</v>
      </c>
      <c r="O110" s="44"/>
      <c r="P110" s="29" t="s">
        <v>338</v>
      </c>
      <c r="Q110" s="42" t="s">
        <v>27</v>
      </c>
      <c r="R110" s="42" t="s">
        <v>332</v>
      </c>
    </row>
    <row r="111" customFormat="false" ht="12.75" hidden="false" customHeight="false" outlineLevel="2" collapsed="false">
      <c r="A111" s="41" t="n">
        <v>97</v>
      </c>
      <c r="B111" s="42" t="s">
        <v>339</v>
      </c>
      <c r="C111" s="42"/>
      <c r="D111" s="43" t="s">
        <v>23</v>
      </c>
      <c r="E111" s="44" t="s">
        <v>340</v>
      </c>
      <c r="F111" s="43" t="s">
        <v>57</v>
      </c>
      <c r="G111" s="45" t="n">
        <v>2</v>
      </c>
      <c r="H111" s="46" t="n">
        <f aca="false">0</f>
        <v>0</v>
      </c>
      <c r="I111" s="47" t="n">
        <f aca="false">G111*H111</f>
        <v>0</v>
      </c>
      <c r="J111" s="48"/>
      <c r="K111" s="49" t="n">
        <f aca="false">G111*J111</f>
        <v>0</v>
      </c>
      <c r="L111" s="48"/>
      <c r="M111" s="49" t="n">
        <f aca="false">G111*L111</f>
        <v>0</v>
      </c>
      <c r="N111" s="47" t="n">
        <v>20</v>
      </c>
      <c r="O111" s="44"/>
      <c r="P111" s="29" t="s">
        <v>341</v>
      </c>
      <c r="Q111" s="42" t="s">
        <v>27</v>
      </c>
      <c r="R111" s="42" t="s">
        <v>332</v>
      </c>
    </row>
    <row r="112" customFormat="false" ht="12.75" hidden="false" customHeight="false" outlineLevel="2" collapsed="false">
      <c r="A112" s="41" t="n">
        <v>98</v>
      </c>
      <c r="B112" s="42" t="s">
        <v>342</v>
      </c>
      <c r="C112" s="42"/>
      <c r="D112" s="43" t="s">
        <v>23</v>
      </c>
      <c r="E112" s="44" t="s">
        <v>343</v>
      </c>
      <c r="F112" s="43" t="s">
        <v>57</v>
      </c>
      <c r="G112" s="45" t="n">
        <v>1</v>
      </c>
      <c r="H112" s="46" t="n">
        <f aca="false">0</f>
        <v>0</v>
      </c>
      <c r="I112" s="47" t="n">
        <f aca="false">G112*H112</f>
        <v>0</v>
      </c>
      <c r="J112" s="48"/>
      <c r="K112" s="49" t="n">
        <f aca="false">G112*J112</f>
        <v>0</v>
      </c>
      <c r="L112" s="48"/>
      <c r="M112" s="49" t="n">
        <f aca="false">G112*L112</f>
        <v>0</v>
      </c>
      <c r="N112" s="47" t="n">
        <v>20</v>
      </c>
      <c r="O112" s="44"/>
      <c r="P112" s="29" t="s">
        <v>344</v>
      </c>
      <c r="Q112" s="42" t="s">
        <v>27</v>
      </c>
      <c r="R112" s="42" t="s">
        <v>332</v>
      </c>
    </row>
    <row r="113" customFormat="false" ht="12.75" hidden="false" customHeight="false" outlineLevel="2" collapsed="false">
      <c r="A113" s="41" t="n">
        <v>99</v>
      </c>
      <c r="B113" s="42" t="s">
        <v>345</v>
      </c>
      <c r="C113" s="42"/>
      <c r="D113" s="43" t="s">
        <v>23</v>
      </c>
      <c r="E113" s="44" t="s">
        <v>346</v>
      </c>
      <c r="F113" s="43" t="s">
        <v>57</v>
      </c>
      <c r="G113" s="45" t="n">
        <v>1</v>
      </c>
      <c r="H113" s="46" t="n">
        <f aca="false">0</f>
        <v>0</v>
      </c>
      <c r="I113" s="47" t="n">
        <f aca="false">G113*H113</f>
        <v>0</v>
      </c>
      <c r="J113" s="48"/>
      <c r="K113" s="49" t="n">
        <f aca="false">G113*J113</f>
        <v>0</v>
      </c>
      <c r="L113" s="48"/>
      <c r="M113" s="49" t="n">
        <f aca="false">G113*L113</f>
        <v>0</v>
      </c>
      <c r="N113" s="47" t="n">
        <v>20</v>
      </c>
      <c r="O113" s="44"/>
      <c r="P113" s="29" t="s">
        <v>347</v>
      </c>
      <c r="Q113" s="42" t="s">
        <v>27</v>
      </c>
      <c r="R113" s="42" t="s">
        <v>332</v>
      </c>
    </row>
    <row r="114" customFormat="false" ht="12.75" hidden="false" customHeight="false" outlineLevel="2" collapsed="false">
      <c r="A114" s="41" t="n">
        <v>100</v>
      </c>
      <c r="B114" s="42" t="s">
        <v>348</v>
      </c>
      <c r="C114" s="42"/>
      <c r="D114" s="43" t="s">
        <v>23</v>
      </c>
      <c r="E114" s="44" t="s">
        <v>349</v>
      </c>
      <c r="F114" s="43" t="s">
        <v>57</v>
      </c>
      <c r="G114" s="45" t="n">
        <v>1</v>
      </c>
      <c r="H114" s="46" t="n">
        <f aca="false">0</f>
        <v>0</v>
      </c>
      <c r="I114" s="47" t="n">
        <f aca="false">G114*H114</f>
        <v>0</v>
      </c>
      <c r="J114" s="48"/>
      <c r="K114" s="49" t="n">
        <f aca="false">G114*J114</f>
        <v>0</v>
      </c>
      <c r="L114" s="48"/>
      <c r="M114" s="49" t="n">
        <f aca="false">G114*L114</f>
        <v>0</v>
      </c>
      <c r="N114" s="47" t="n">
        <v>20</v>
      </c>
      <c r="O114" s="44"/>
      <c r="P114" s="29" t="s">
        <v>350</v>
      </c>
      <c r="Q114" s="42" t="s">
        <v>27</v>
      </c>
      <c r="R114" s="42" t="s">
        <v>332</v>
      </c>
    </row>
    <row r="115" customFormat="false" ht="12.75" hidden="false" customHeight="false" outlineLevel="2" collapsed="false">
      <c r="A115" s="41" t="n">
        <v>101</v>
      </c>
      <c r="B115" s="42" t="s">
        <v>351</v>
      </c>
      <c r="C115" s="42"/>
      <c r="D115" s="43" t="s">
        <v>23</v>
      </c>
      <c r="E115" s="44" t="s">
        <v>352</v>
      </c>
      <c r="F115" s="43" t="s">
        <v>57</v>
      </c>
      <c r="G115" s="45" t="n">
        <v>3</v>
      </c>
      <c r="H115" s="46" t="n">
        <f aca="false">0</f>
        <v>0</v>
      </c>
      <c r="I115" s="47" t="n">
        <f aca="false">G115*H115</f>
        <v>0</v>
      </c>
      <c r="J115" s="48"/>
      <c r="K115" s="49" t="n">
        <f aca="false">G115*J115</f>
        <v>0</v>
      </c>
      <c r="L115" s="48"/>
      <c r="M115" s="49" t="n">
        <f aca="false">G115*L115</f>
        <v>0</v>
      </c>
      <c r="N115" s="47" t="n">
        <v>20</v>
      </c>
      <c r="O115" s="44"/>
      <c r="P115" s="29" t="s">
        <v>353</v>
      </c>
      <c r="Q115" s="42" t="s">
        <v>27</v>
      </c>
      <c r="R115" s="42" t="s">
        <v>332</v>
      </c>
    </row>
    <row r="116" customFormat="false" ht="12.75" hidden="false" customHeight="false" outlineLevel="2" collapsed="false">
      <c r="A116" s="41" t="n">
        <v>102</v>
      </c>
      <c r="B116" s="42" t="s">
        <v>354</v>
      </c>
      <c r="C116" s="42"/>
      <c r="D116" s="43" t="s">
        <v>23</v>
      </c>
      <c r="E116" s="44" t="s">
        <v>355</v>
      </c>
      <c r="F116" s="43" t="s">
        <v>122</v>
      </c>
      <c r="G116" s="45" t="n">
        <v>1</v>
      </c>
      <c r="H116" s="46" t="n">
        <f aca="false">0</f>
        <v>0</v>
      </c>
      <c r="I116" s="47" t="n">
        <f aca="false">G116*H116</f>
        <v>0</v>
      </c>
      <c r="J116" s="48"/>
      <c r="K116" s="49" t="n">
        <f aca="false">G116*J116</f>
        <v>0</v>
      </c>
      <c r="L116" s="48"/>
      <c r="M116" s="49" t="n">
        <f aca="false">G116*L116</f>
        <v>0</v>
      </c>
      <c r="N116" s="47" t="n">
        <v>20</v>
      </c>
      <c r="O116" s="44"/>
      <c r="P116" s="29" t="s">
        <v>356</v>
      </c>
      <c r="Q116" s="42" t="s">
        <v>27</v>
      </c>
      <c r="R116" s="42" t="s">
        <v>332</v>
      </c>
    </row>
    <row r="117" customFormat="false" ht="12.75" hidden="false" customHeight="false" outlineLevel="2" collapsed="false">
      <c r="A117" s="41" t="n">
        <v>103</v>
      </c>
      <c r="B117" s="42" t="s">
        <v>357</v>
      </c>
      <c r="C117" s="42"/>
      <c r="D117" s="43" t="s">
        <v>23</v>
      </c>
      <c r="E117" s="44" t="s">
        <v>358</v>
      </c>
      <c r="F117" s="43" t="s">
        <v>57</v>
      </c>
      <c r="G117" s="45" t="n">
        <v>1</v>
      </c>
      <c r="H117" s="46" t="n">
        <f aca="false">0</f>
        <v>0</v>
      </c>
      <c r="I117" s="47" t="n">
        <f aca="false">G117*H117</f>
        <v>0</v>
      </c>
      <c r="J117" s="48"/>
      <c r="K117" s="49" t="n">
        <f aca="false">G117*J117</f>
        <v>0</v>
      </c>
      <c r="L117" s="48"/>
      <c r="M117" s="49" t="n">
        <f aca="false">G117*L117</f>
        <v>0</v>
      </c>
      <c r="N117" s="47" t="n">
        <v>20</v>
      </c>
      <c r="O117" s="44"/>
      <c r="P117" s="29" t="s">
        <v>359</v>
      </c>
      <c r="Q117" s="42" t="s">
        <v>27</v>
      </c>
      <c r="R117" s="42" t="s">
        <v>332</v>
      </c>
    </row>
    <row r="118" customFormat="false" ht="12.75" hidden="false" customHeight="false" outlineLevel="2" collapsed="false">
      <c r="A118" s="41" t="n">
        <v>104</v>
      </c>
      <c r="B118" s="42" t="s">
        <v>360</v>
      </c>
      <c r="C118" s="42"/>
      <c r="D118" s="43" t="s">
        <v>23</v>
      </c>
      <c r="E118" s="44" t="s">
        <v>361</v>
      </c>
      <c r="F118" s="43" t="s">
        <v>57</v>
      </c>
      <c r="G118" s="45" t="n">
        <v>3</v>
      </c>
      <c r="H118" s="46" t="n">
        <f aca="false">0</f>
        <v>0</v>
      </c>
      <c r="I118" s="47" t="n">
        <f aca="false">G118*H118</f>
        <v>0</v>
      </c>
      <c r="J118" s="48"/>
      <c r="K118" s="49" t="n">
        <f aca="false">G118*J118</f>
        <v>0</v>
      </c>
      <c r="L118" s="48"/>
      <c r="M118" s="49" t="n">
        <f aca="false">G118*L118</f>
        <v>0</v>
      </c>
      <c r="N118" s="47" t="n">
        <v>20</v>
      </c>
      <c r="O118" s="44"/>
      <c r="P118" s="29" t="s">
        <v>362</v>
      </c>
      <c r="Q118" s="42" t="s">
        <v>27</v>
      </c>
      <c r="R118" s="42" t="s">
        <v>332</v>
      </c>
    </row>
    <row r="119" customFormat="false" ht="25.5" hidden="false" customHeight="false" outlineLevel="2" collapsed="false">
      <c r="A119" s="41" t="n">
        <v>105</v>
      </c>
      <c r="B119" s="42" t="s">
        <v>363</v>
      </c>
      <c r="C119" s="42"/>
      <c r="D119" s="43" t="s">
        <v>23</v>
      </c>
      <c r="E119" s="44" t="s">
        <v>364</v>
      </c>
      <c r="F119" s="43" t="s">
        <v>57</v>
      </c>
      <c r="G119" s="45" t="n">
        <v>1</v>
      </c>
      <c r="H119" s="46" t="n">
        <f aca="false">0</f>
        <v>0</v>
      </c>
      <c r="I119" s="47" t="n">
        <f aca="false">G119*H119</f>
        <v>0</v>
      </c>
      <c r="J119" s="48"/>
      <c r="K119" s="49" t="n">
        <f aca="false">G119*J119</f>
        <v>0</v>
      </c>
      <c r="L119" s="48"/>
      <c r="M119" s="49" t="n">
        <f aca="false">G119*L119</f>
        <v>0</v>
      </c>
      <c r="N119" s="47" t="n">
        <v>20</v>
      </c>
      <c r="O119" s="44"/>
      <c r="P119" s="29" t="s">
        <v>365</v>
      </c>
      <c r="Q119" s="42" t="s">
        <v>27</v>
      </c>
      <c r="R119" s="42" t="s">
        <v>332</v>
      </c>
    </row>
    <row r="120" customFormat="false" ht="12.75" hidden="false" customHeight="false" outlineLevel="2" collapsed="false">
      <c r="A120" s="41" t="n">
        <v>106</v>
      </c>
      <c r="B120" s="42" t="s">
        <v>366</v>
      </c>
      <c r="C120" s="42"/>
      <c r="D120" s="43" t="s">
        <v>23</v>
      </c>
      <c r="E120" s="44" t="s">
        <v>367</v>
      </c>
      <c r="F120" s="43" t="s">
        <v>57</v>
      </c>
      <c r="G120" s="45" t="n">
        <v>3</v>
      </c>
      <c r="H120" s="46" t="n">
        <f aca="false">0</f>
        <v>0</v>
      </c>
      <c r="I120" s="47" t="n">
        <f aca="false">G120*H120</f>
        <v>0</v>
      </c>
      <c r="J120" s="48"/>
      <c r="K120" s="49" t="n">
        <f aca="false">G120*J120</f>
        <v>0</v>
      </c>
      <c r="L120" s="48"/>
      <c r="M120" s="49" t="n">
        <f aca="false">G120*L120</f>
        <v>0</v>
      </c>
      <c r="N120" s="47" t="n">
        <v>20</v>
      </c>
      <c r="O120" s="44"/>
      <c r="P120" s="29" t="s">
        <v>368</v>
      </c>
      <c r="Q120" s="42" t="s">
        <v>27</v>
      </c>
      <c r="R120" s="42" t="s">
        <v>332</v>
      </c>
    </row>
    <row r="121" customFormat="false" ht="12.75" hidden="false" customHeight="false" outlineLevel="2" collapsed="false">
      <c r="A121" s="41" t="n">
        <v>107</v>
      </c>
      <c r="B121" s="42" t="s">
        <v>369</v>
      </c>
      <c r="C121" s="42"/>
      <c r="D121" s="43" t="s">
        <v>23</v>
      </c>
      <c r="E121" s="44" t="s">
        <v>370</v>
      </c>
      <c r="F121" s="43" t="s">
        <v>57</v>
      </c>
      <c r="G121" s="45" t="n">
        <v>5</v>
      </c>
      <c r="H121" s="46" t="n">
        <f aca="false">0</f>
        <v>0</v>
      </c>
      <c r="I121" s="47" t="n">
        <f aca="false">G121*H121</f>
        <v>0</v>
      </c>
      <c r="J121" s="48"/>
      <c r="K121" s="49" t="n">
        <f aca="false">G121*J121</f>
        <v>0</v>
      </c>
      <c r="L121" s="48"/>
      <c r="M121" s="49" t="n">
        <f aca="false">G121*L121</f>
        <v>0</v>
      </c>
      <c r="N121" s="47" t="n">
        <v>20</v>
      </c>
      <c r="O121" s="44"/>
      <c r="P121" s="29" t="s">
        <v>371</v>
      </c>
      <c r="Q121" s="42" t="s">
        <v>27</v>
      </c>
      <c r="R121" s="42" t="s">
        <v>332</v>
      </c>
    </row>
    <row r="122" customFormat="false" ht="12.75" hidden="false" customHeight="false" outlineLevel="2" collapsed="false">
      <c r="A122" s="41" t="n">
        <v>108</v>
      </c>
      <c r="B122" s="42" t="s">
        <v>372</v>
      </c>
      <c r="C122" s="42"/>
      <c r="D122" s="43" t="s">
        <v>23</v>
      </c>
      <c r="E122" s="44" t="s">
        <v>373</v>
      </c>
      <c r="F122" s="43" t="s">
        <v>326</v>
      </c>
      <c r="G122" s="45" t="n">
        <v>0.74</v>
      </c>
      <c r="H122" s="46" t="n">
        <f aca="false">0</f>
        <v>0</v>
      </c>
      <c r="I122" s="47" t="n">
        <f aca="false">G122*H122</f>
        <v>0</v>
      </c>
      <c r="J122" s="48"/>
      <c r="K122" s="49" t="n">
        <f aca="false">G122*J122</f>
        <v>0</v>
      </c>
      <c r="L122" s="48"/>
      <c r="M122" s="49" t="n">
        <f aca="false">G122*L122</f>
        <v>0</v>
      </c>
      <c r="N122" s="47" t="n">
        <v>20</v>
      </c>
      <c r="O122" s="44"/>
      <c r="P122" s="29" t="s">
        <v>374</v>
      </c>
      <c r="Q122" s="42" t="s">
        <v>27</v>
      </c>
      <c r="R122" s="42" t="s">
        <v>332</v>
      </c>
    </row>
    <row r="123" customFormat="false" ht="20.45" hidden="false" customHeight="true" outlineLevel="1" collapsed="false">
      <c r="A123" s="11"/>
      <c r="B123" s="12"/>
      <c r="C123" s="12"/>
      <c r="D123" s="12"/>
      <c r="E123" s="12" t="s">
        <v>375</v>
      </c>
      <c r="F123" s="12"/>
      <c r="G123" s="37"/>
      <c r="H123" s="38"/>
      <c r="I123" s="13" t="n">
        <f aca="false">SUBTOTAL(9,I124:I126)</f>
        <v>0</v>
      </c>
      <c r="J123" s="39"/>
      <c r="K123" s="14" t="n">
        <f aca="false">SUBTOTAL(9,K124:K126)</f>
        <v>0</v>
      </c>
      <c r="L123" s="39"/>
      <c r="M123" s="14" t="n">
        <f aca="false">SUBTOTAL(9,M124:M126)</f>
        <v>0</v>
      </c>
      <c r="N123" s="13"/>
      <c r="O123" s="12"/>
      <c r="P123" s="40"/>
      <c r="Q123" s="12"/>
      <c r="R123" s="12"/>
    </row>
    <row r="124" customFormat="false" ht="12.75" hidden="false" customHeight="false" outlineLevel="2" collapsed="false">
      <c r="A124" s="41" t="n">
        <v>109</v>
      </c>
      <c r="B124" s="42" t="s">
        <v>376</v>
      </c>
      <c r="C124" s="42"/>
      <c r="D124" s="43" t="s">
        <v>23</v>
      </c>
      <c r="E124" s="44" t="s">
        <v>377</v>
      </c>
      <c r="F124" s="43" t="s">
        <v>57</v>
      </c>
      <c r="G124" s="45" t="n">
        <v>16</v>
      </c>
      <c r="H124" s="46" t="n">
        <f aca="false">0</f>
        <v>0</v>
      </c>
      <c r="I124" s="47" t="n">
        <f aca="false">G124*H124</f>
        <v>0</v>
      </c>
      <c r="J124" s="48"/>
      <c r="K124" s="49" t="n">
        <f aca="false">G124*J124</f>
        <v>0</v>
      </c>
      <c r="L124" s="48"/>
      <c r="M124" s="49" t="n">
        <f aca="false">G124*L124</f>
        <v>0</v>
      </c>
      <c r="N124" s="47" t="n">
        <v>20</v>
      </c>
      <c r="O124" s="44"/>
      <c r="P124" s="29" t="s">
        <v>378</v>
      </c>
      <c r="Q124" s="42" t="s">
        <v>27</v>
      </c>
      <c r="R124" s="42" t="s">
        <v>379</v>
      </c>
    </row>
    <row r="125" customFormat="false" ht="12.75" hidden="false" customHeight="false" outlineLevel="2" collapsed="false">
      <c r="A125" s="41" t="n">
        <v>110</v>
      </c>
      <c r="B125" s="42" t="s">
        <v>380</v>
      </c>
      <c r="C125" s="42"/>
      <c r="D125" s="43" t="s">
        <v>23</v>
      </c>
      <c r="E125" s="44" t="s">
        <v>381</v>
      </c>
      <c r="F125" s="43" t="s">
        <v>57</v>
      </c>
      <c r="G125" s="45" t="n">
        <v>2</v>
      </c>
      <c r="H125" s="46" t="n">
        <f aca="false">0</f>
        <v>0</v>
      </c>
      <c r="I125" s="47" t="n">
        <f aca="false">G125*H125</f>
        <v>0</v>
      </c>
      <c r="J125" s="48"/>
      <c r="K125" s="49" t="n">
        <f aca="false">G125*J125</f>
        <v>0</v>
      </c>
      <c r="L125" s="48"/>
      <c r="M125" s="49" t="n">
        <f aca="false">G125*L125</f>
        <v>0</v>
      </c>
      <c r="N125" s="47" t="n">
        <v>20</v>
      </c>
      <c r="O125" s="44"/>
      <c r="P125" s="29" t="s">
        <v>382</v>
      </c>
      <c r="Q125" s="42" t="s">
        <v>27</v>
      </c>
      <c r="R125" s="42" t="s">
        <v>379</v>
      </c>
    </row>
    <row r="126" customFormat="false" ht="12.75" hidden="false" customHeight="false" outlineLevel="2" collapsed="false">
      <c r="A126" s="41" t="n">
        <v>111</v>
      </c>
      <c r="B126" s="42" t="s">
        <v>383</v>
      </c>
      <c r="C126" s="42"/>
      <c r="D126" s="43" t="s">
        <v>23</v>
      </c>
      <c r="E126" s="44" t="s">
        <v>384</v>
      </c>
      <c r="F126" s="43" t="s">
        <v>41</v>
      </c>
      <c r="G126" s="45" t="n">
        <v>9.8</v>
      </c>
      <c r="H126" s="46" t="n">
        <f aca="false">0</f>
        <v>0</v>
      </c>
      <c r="I126" s="47" t="n">
        <f aca="false">G126*H126</f>
        <v>0</v>
      </c>
      <c r="J126" s="48"/>
      <c r="K126" s="49" t="n">
        <f aca="false">G126*J126</f>
        <v>0</v>
      </c>
      <c r="L126" s="48"/>
      <c r="M126" s="49" t="n">
        <f aca="false">G126*L126</f>
        <v>0</v>
      </c>
      <c r="N126" s="47" t="n">
        <v>20</v>
      </c>
      <c r="O126" s="44"/>
      <c r="P126" s="29" t="s">
        <v>385</v>
      </c>
      <c r="Q126" s="42" t="s">
        <v>27</v>
      </c>
      <c r="R126" s="42" t="s">
        <v>379</v>
      </c>
    </row>
    <row r="127" customFormat="false" ht="20.45" hidden="false" customHeight="true" outlineLevel="1" collapsed="false">
      <c r="A127" s="11"/>
      <c r="B127" s="12"/>
      <c r="C127" s="12"/>
      <c r="D127" s="12"/>
      <c r="E127" s="12" t="s">
        <v>386</v>
      </c>
      <c r="F127" s="12"/>
      <c r="G127" s="37"/>
      <c r="H127" s="38"/>
      <c r="I127" s="13" t="n">
        <f aca="false">SUBTOTAL(9,I128:I133)</f>
        <v>0</v>
      </c>
      <c r="J127" s="39"/>
      <c r="K127" s="14" t="n">
        <f aca="false">SUBTOTAL(9,K128:K133)</f>
        <v>1.2304416</v>
      </c>
      <c r="L127" s="39"/>
      <c r="M127" s="14" t="n">
        <f aca="false">SUBTOTAL(9,M128:M133)</f>
        <v>0</v>
      </c>
      <c r="N127" s="13"/>
      <c r="O127" s="12"/>
      <c r="P127" s="40"/>
      <c r="Q127" s="12"/>
      <c r="R127" s="12"/>
    </row>
    <row r="128" customFormat="false" ht="12.75" hidden="false" customHeight="false" outlineLevel="2" collapsed="false">
      <c r="A128" s="41" t="n">
        <v>112</v>
      </c>
      <c r="B128" s="42" t="s">
        <v>387</v>
      </c>
      <c r="C128" s="42"/>
      <c r="D128" s="43" t="s">
        <v>23</v>
      </c>
      <c r="E128" s="44" t="s">
        <v>388</v>
      </c>
      <c r="F128" s="43" t="s">
        <v>41</v>
      </c>
      <c r="G128" s="45" t="n">
        <v>213.34</v>
      </c>
      <c r="H128" s="46" t="n">
        <f aca="false">0</f>
        <v>0</v>
      </c>
      <c r="I128" s="47" t="n">
        <f aca="false">G128*H128</f>
        <v>0</v>
      </c>
      <c r="J128" s="48"/>
      <c r="K128" s="49" t="n">
        <f aca="false">G128*J128</f>
        <v>0</v>
      </c>
      <c r="L128" s="48"/>
      <c r="M128" s="49" t="n">
        <f aca="false">G128*L128</f>
        <v>0</v>
      </c>
      <c r="N128" s="47" t="n">
        <v>20</v>
      </c>
      <c r="O128" s="44"/>
      <c r="P128" s="29" t="s">
        <v>389</v>
      </c>
      <c r="Q128" s="42" t="s">
        <v>27</v>
      </c>
      <c r="R128" s="42" t="s">
        <v>390</v>
      </c>
    </row>
    <row r="129" customFormat="false" ht="12.75" hidden="false" customHeight="false" outlineLevel="2" collapsed="false">
      <c r="A129" s="41" t="n">
        <v>113</v>
      </c>
      <c r="B129" s="42" t="s">
        <v>391</v>
      </c>
      <c r="C129" s="42"/>
      <c r="D129" s="43" t="s">
        <v>23</v>
      </c>
      <c r="E129" s="44" t="s">
        <v>392</v>
      </c>
      <c r="F129" s="43" t="s">
        <v>41</v>
      </c>
      <c r="G129" s="45" t="n">
        <v>213.34</v>
      </c>
      <c r="H129" s="46" t="n">
        <f aca="false">0</f>
        <v>0</v>
      </c>
      <c r="I129" s="47" t="n">
        <f aca="false">G129*H129</f>
        <v>0</v>
      </c>
      <c r="J129" s="48"/>
      <c r="K129" s="49" t="n">
        <f aca="false">G129*J129</f>
        <v>0</v>
      </c>
      <c r="L129" s="48"/>
      <c r="M129" s="49" t="n">
        <f aca="false">G129*L129</f>
        <v>0</v>
      </c>
      <c r="N129" s="47" t="n">
        <v>20</v>
      </c>
      <c r="O129" s="44"/>
      <c r="P129" s="29" t="s">
        <v>393</v>
      </c>
      <c r="Q129" s="42" t="s">
        <v>27</v>
      </c>
      <c r="R129" s="42" t="s">
        <v>390</v>
      </c>
    </row>
    <row r="130" customFormat="false" ht="12.75" hidden="false" customHeight="false" outlineLevel="2" collapsed="false">
      <c r="A130" s="41" t="n">
        <v>114</v>
      </c>
      <c r="B130" s="42" t="s">
        <v>394</v>
      </c>
      <c r="C130" s="42"/>
      <c r="D130" s="43" t="s">
        <v>23</v>
      </c>
      <c r="E130" s="44" t="s">
        <v>395</v>
      </c>
      <c r="F130" s="43" t="s">
        <v>41</v>
      </c>
      <c r="G130" s="45" t="n">
        <v>229.56</v>
      </c>
      <c r="H130" s="46" t="n">
        <f aca="false">0</f>
        <v>0</v>
      </c>
      <c r="I130" s="47" t="n">
        <f aca="false">G130*H130</f>
        <v>0</v>
      </c>
      <c r="J130" s="48"/>
      <c r="K130" s="49" t="n">
        <f aca="false">G130*J130</f>
        <v>0</v>
      </c>
      <c r="L130" s="48"/>
      <c r="M130" s="49" t="n">
        <f aca="false">G130*L130</f>
        <v>0</v>
      </c>
      <c r="N130" s="47" t="n">
        <v>20</v>
      </c>
      <c r="O130" s="44"/>
      <c r="P130" s="29" t="s">
        <v>396</v>
      </c>
      <c r="Q130" s="42" t="s">
        <v>27</v>
      </c>
      <c r="R130" s="42" t="s">
        <v>390</v>
      </c>
    </row>
    <row r="131" customFormat="false" ht="12.75" hidden="false" customHeight="false" outlineLevel="2" collapsed="false">
      <c r="A131" s="41" t="n">
        <v>115</v>
      </c>
      <c r="B131" s="42" t="s">
        <v>397</v>
      </c>
      <c r="C131" s="42"/>
      <c r="D131" s="43" t="s">
        <v>23</v>
      </c>
      <c r="E131" s="44" t="s">
        <v>398</v>
      </c>
      <c r="F131" s="43" t="s">
        <v>41</v>
      </c>
      <c r="G131" s="45" t="n">
        <v>229.56</v>
      </c>
      <c r="H131" s="46" t="n">
        <f aca="false">0</f>
        <v>0</v>
      </c>
      <c r="I131" s="47" t="n">
        <f aca="false">G131*H131</f>
        <v>0</v>
      </c>
      <c r="J131" s="48"/>
      <c r="K131" s="49" t="n">
        <f aca="false">G131*J131</f>
        <v>0</v>
      </c>
      <c r="L131" s="48"/>
      <c r="M131" s="49" t="n">
        <f aca="false">G131*L131</f>
        <v>0</v>
      </c>
      <c r="N131" s="47" t="n">
        <v>20</v>
      </c>
      <c r="O131" s="44"/>
      <c r="P131" s="29" t="s">
        <v>399</v>
      </c>
      <c r="Q131" s="42" t="s">
        <v>27</v>
      </c>
      <c r="R131" s="42" t="s">
        <v>390</v>
      </c>
    </row>
    <row r="132" customFormat="false" ht="12.75" hidden="false" customHeight="false" outlineLevel="2" collapsed="false">
      <c r="A132" s="41" t="n">
        <v>116</v>
      </c>
      <c r="B132" s="42" t="s">
        <v>400</v>
      </c>
      <c r="C132" s="42"/>
      <c r="D132" s="43" t="s">
        <v>23</v>
      </c>
      <c r="E132" s="44" t="s">
        <v>401</v>
      </c>
      <c r="F132" s="43" t="s">
        <v>45</v>
      </c>
      <c r="G132" s="45" t="n">
        <v>195.87</v>
      </c>
      <c r="H132" s="46" t="n">
        <f aca="false">0</f>
        <v>0</v>
      </c>
      <c r="I132" s="47" t="n">
        <f aca="false">G132*H132</f>
        <v>0</v>
      </c>
      <c r="J132" s="48"/>
      <c r="K132" s="49" t="n">
        <f aca="false">G132*J132</f>
        <v>0</v>
      </c>
      <c r="L132" s="48"/>
      <c r="M132" s="49" t="n">
        <f aca="false">G132*L132</f>
        <v>0</v>
      </c>
      <c r="N132" s="47" t="n">
        <v>20</v>
      </c>
      <c r="O132" s="44"/>
      <c r="P132" s="29" t="s">
        <v>402</v>
      </c>
      <c r="Q132" s="42" t="s">
        <v>27</v>
      </c>
      <c r="R132" s="42" t="s">
        <v>390</v>
      </c>
    </row>
    <row r="133" customFormat="false" ht="12.75" hidden="false" customHeight="false" outlineLevel="2" collapsed="false">
      <c r="A133" s="41" t="n">
        <v>117</v>
      </c>
      <c r="B133" s="42" t="s">
        <v>403</v>
      </c>
      <c r="C133" s="42"/>
      <c r="D133" s="43" t="s">
        <v>23</v>
      </c>
      <c r="E133" s="44" t="s">
        <v>404</v>
      </c>
      <c r="F133" s="43" t="s">
        <v>41</v>
      </c>
      <c r="G133" s="45" t="n">
        <v>229.56</v>
      </c>
      <c r="H133" s="46" t="n">
        <f aca="false">0</f>
        <v>0</v>
      </c>
      <c r="I133" s="47" t="n">
        <f aca="false">G133*H133</f>
        <v>0</v>
      </c>
      <c r="J133" s="48" t="n">
        <v>0.00536</v>
      </c>
      <c r="K133" s="49" t="n">
        <f aca="false">G133*J133</f>
        <v>1.2304416</v>
      </c>
      <c r="L133" s="48"/>
      <c r="M133" s="49" t="n">
        <f aca="false">G133*L133</f>
        <v>0</v>
      </c>
      <c r="N133" s="47" t="n">
        <v>20</v>
      </c>
      <c r="O133" s="44"/>
      <c r="P133" s="29" t="s">
        <v>405</v>
      </c>
      <c r="Q133" s="42" t="s">
        <v>27</v>
      </c>
      <c r="R133" s="42" t="s">
        <v>390</v>
      </c>
    </row>
    <row r="134" customFormat="false" ht="20.45" hidden="false" customHeight="true" outlineLevel="1" collapsed="false">
      <c r="A134" s="11"/>
      <c r="B134" s="12"/>
      <c r="C134" s="12"/>
      <c r="D134" s="12"/>
      <c r="E134" s="12" t="s">
        <v>406</v>
      </c>
      <c r="F134" s="12"/>
      <c r="G134" s="37"/>
      <c r="H134" s="38"/>
      <c r="I134" s="13" t="n">
        <f aca="false">SUBTOTAL(9,I135:I138)</f>
        <v>0</v>
      </c>
      <c r="J134" s="39"/>
      <c r="K134" s="14" t="n">
        <f aca="false">SUBTOTAL(9,K135:K138)</f>
        <v>0.58071275</v>
      </c>
      <c r="L134" s="39"/>
      <c r="M134" s="14" t="n">
        <f aca="false">SUBTOTAL(9,M135:M138)</f>
        <v>0</v>
      </c>
      <c r="N134" s="13"/>
      <c r="O134" s="12"/>
      <c r="P134" s="40"/>
      <c r="Q134" s="12"/>
      <c r="R134" s="12"/>
    </row>
    <row r="135" customFormat="false" ht="12.75" hidden="false" customHeight="false" outlineLevel="2" collapsed="false">
      <c r="A135" s="41" t="n">
        <v>118</v>
      </c>
      <c r="B135" s="42" t="s">
        <v>407</v>
      </c>
      <c r="C135" s="42"/>
      <c r="D135" s="43" t="s">
        <v>55</v>
      </c>
      <c r="E135" s="44" t="s">
        <v>408</v>
      </c>
      <c r="F135" s="43" t="s">
        <v>41</v>
      </c>
      <c r="G135" s="45" t="n">
        <v>36.88125</v>
      </c>
      <c r="H135" s="46" t="n">
        <f aca="false">0</f>
        <v>0</v>
      </c>
      <c r="I135" s="47" t="n">
        <f aca="false">G135*H135</f>
        <v>0</v>
      </c>
      <c r="J135" s="48" t="n">
        <v>0.0126</v>
      </c>
      <c r="K135" s="49" t="n">
        <f aca="false">G135*J135</f>
        <v>0.46470375</v>
      </c>
      <c r="L135" s="48"/>
      <c r="M135" s="49" t="n">
        <f aca="false">G135*L135</f>
        <v>0</v>
      </c>
      <c r="N135" s="47" t="n">
        <v>20</v>
      </c>
      <c r="O135" s="44"/>
      <c r="P135" s="29" t="s">
        <v>409</v>
      </c>
      <c r="Q135" s="42" t="s">
        <v>27</v>
      </c>
      <c r="R135" s="42" t="s">
        <v>410</v>
      </c>
    </row>
    <row r="136" customFormat="false" ht="25.5" hidden="false" customHeight="false" outlineLevel="2" collapsed="false">
      <c r="A136" s="41" t="n">
        <v>119</v>
      </c>
      <c r="B136" s="42" t="s">
        <v>411</v>
      </c>
      <c r="C136" s="42"/>
      <c r="D136" s="43" t="s">
        <v>23</v>
      </c>
      <c r="E136" s="44" t="s">
        <v>412</v>
      </c>
      <c r="F136" s="43" t="s">
        <v>41</v>
      </c>
      <c r="G136" s="45" t="n">
        <v>35.125</v>
      </c>
      <c r="H136" s="46" t="n">
        <f aca="false">0</f>
        <v>0</v>
      </c>
      <c r="I136" s="47" t="n">
        <f aca="false">G136*H136</f>
        <v>0</v>
      </c>
      <c r="J136" s="48" t="n">
        <v>0.003</v>
      </c>
      <c r="K136" s="49" t="n">
        <f aca="false">G136*J136</f>
        <v>0.105375</v>
      </c>
      <c r="L136" s="48"/>
      <c r="M136" s="49" t="n">
        <f aca="false">G136*L136</f>
        <v>0</v>
      </c>
      <c r="N136" s="47" t="n">
        <v>20</v>
      </c>
      <c r="O136" s="44"/>
      <c r="P136" s="29" t="s">
        <v>413</v>
      </c>
      <c r="Q136" s="42" t="s">
        <v>27</v>
      </c>
      <c r="R136" s="42" t="s">
        <v>410</v>
      </c>
    </row>
    <row r="137" customFormat="false" ht="12.75" hidden="false" customHeight="false" outlineLevel="2" collapsed="false">
      <c r="A137" s="41" t="n">
        <v>120</v>
      </c>
      <c r="B137" s="42" t="s">
        <v>414</v>
      </c>
      <c r="C137" s="42"/>
      <c r="D137" s="43" t="s">
        <v>23</v>
      </c>
      <c r="E137" s="44" t="s">
        <v>415</v>
      </c>
      <c r="F137" s="43" t="s">
        <v>45</v>
      </c>
      <c r="G137" s="45" t="n">
        <v>40.9</v>
      </c>
      <c r="H137" s="46" t="n">
        <f aca="false">0</f>
        <v>0</v>
      </c>
      <c r="I137" s="47" t="n">
        <f aca="false">G137*H137</f>
        <v>0</v>
      </c>
      <c r="J137" s="48" t="n">
        <v>0.00026</v>
      </c>
      <c r="K137" s="49" t="n">
        <f aca="false">G137*J137</f>
        <v>0.010634</v>
      </c>
      <c r="L137" s="48"/>
      <c r="M137" s="49" t="n">
        <f aca="false">G137*L137</f>
        <v>0</v>
      </c>
      <c r="N137" s="47" t="n">
        <v>20</v>
      </c>
      <c r="O137" s="44"/>
      <c r="P137" s="29" t="s">
        <v>416</v>
      </c>
      <c r="Q137" s="42" t="s">
        <v>27</v>
      </c>
      <c r="R137" s="42" t="s">
        <v>410</v>
      </c>
    </row>
    <row r="138" customFormat="false" ht="12.75" hidden="false" customHeight="false" outlineLevel="2" collapsed="false">
      <c r="A138" s="41" t="n">
        <v>121</v>
      </c>
      <c r="B138" s="42" t="s">
        <v>417</v>
      </c>
      <c r="C138" s="42"/>
      <c r="D138" s="43" t="s">
        <v>23</v>
      </c>
      <c r="E138" s="44" t="s">
        <v>418</v>
      </c>
      <c r="F138" s="43" t="s">
        <v>37</v>
      </c>
      <c r="G138" s="45" t="n">
        <v>0.58071275</v>
      </c>
      <c r="H138" s="46" t="n">
        <f aca="false">0</f>
        <v>0</v>
      </c>
      <c r="I138" s="47" t="n">
        <f aca="false">G138*H138</f>
        <v>0</v>
      </c>
      <c r="J138" s="48"/>
      <c r="K138" s="49" t="n">
        <f aca="false">G138*J138</f>
        <v>0</v>
      </c>
      <c r="L138" s="48"/>
      <c r="M138" s="49" t="n">
        <f aca="false">G138*L138</f>
        <v>0</v>
      </c>
      <c r="N138" s="47" t="n">
        <v>20</v>
      </c>
      <c r="O138" s="44"/>
      <c r="P138" s="29" t="s">
        <v>419</v>
      </c>
      <c r="Q138" s="42" t="s">
        <v>27</v>
      </c>
      <c r="R138" s="42" t="s">
        <v>410</v>
      </c>
    </row>
    <row r="139" customFormat="false" ht="20.45" hidden="false" customHeight="true" outlineLevel="1" collapsed="false">
      <c r="A139" s="11"/>
      <c r="B139" s="12"/>
      <c r="C139" s="12"/>
      <c r="D139" s="12"/>
      <c r="E139" s="12" t="s">
        <v>420</v>
      </c>
      <c r="F139" s="12"/>
      <c r="G139" s="37"/>
      <c r="H139" s="38"/>
      <c r="I139" s="13" t="n">
        <f aca="false">SUBTOTAL(9,I140:I145)</f>
        <v>0</v>
      </c>
      <c r="J139" s="39"/>
      <c r="K139" s="14" t="n">
        <f aca="false">SUBTOTAL(9,K140:K145)</f>
        <v>0.074425864</v>
      </c>
      <c r="L139" s="39"/>
      <c r="M139" s="14" t="n">
        <f aca="false">SUBTOTAL(9,M140:M145)</f>
        <v>0</v>
      </c>
      <c r="N139" s="13"/>
      <c r="O139" s="12"/>
      <c r="P139" s="40"/>
      <c r="Q139" s="12"/>
      <c r="R139" s="12"/>
    </row>
    <row r="140" customFormat="false" ht="12.75" hidden="false" customHeight="false" outlineLevel="2" collapsed="false">
      <c r="A140" s="41" t="n">
        <v>122</v>
      </c>
      <c r="B140" s="42" t="s">
        <v>421</v>
      </c>
      <c r="C140" s="42"/>
      <c r="D140" s="43" t="s">
        <v>23</v>
      </c>
      <c r="E140" s="44" t="s">
        <v>422</v>
      </c>
      <c r="F140" s="43" t="s">
        <v>41</v>
      </c>
      <c r="G140" s="45" t="n">
        <v>30.3</v>
      </c>
      <c r="H140" s="46" t="n">
        <f aca="false">0</f>
        <v>0</v>
      </c>
      <c r="I140" s="47" t="n">
        <f aca="false">G140*H140</f>
        <v>0</v>
      </c>
      <c r="J140" s="48"/>
      <c r="K140" s="49" t="n">
        <f aca="false">G140*J140</f>
        <v>0</v>
      </c>
      <c r="L140" s="48"/>
      <c r="M140" s="49" t="n">
        <f aca="false">G140*L140</f>
        <v>0</v>
      </c>
      <c r="N140" s="47" t="n">
        <v>20</v>
      </c>
      <c r="O140" s="44"/>
      <c r="P140" s="29" t="s">
        <v>423</v>
      </c>
      <c r="Q140" s="42" t="s">
        <v>27</v>
      </c>
      <c r="R140" s="42" t="s">
        <v>424</v>
      </c>
    </row>
    <row r="141" customFormat="false" ht="25.5" hidden="false" customHeight="false" outlineLevel="2" collapsed="false">
      <c r="A141" s="41" t="n">
        <v>123</v>
      </c>
      <c r="B141" s="42" t="s">
        <v>425</v>
      </c>
      <c r="C141" s="42"/>
      <c r="D141" s="43" t="s">
        <v>23</v>
      </c>
      <c r="E141" s="44" t="s">
        <v>426</v>
      </c>
      <c r="F141" s="43" t="s">
        <v>41</v>
      </c>
      <c r="G141" s="45" t="n">
        <v>30.3</v>
      </c>
      <c r="H141" s="46" t="n">
        <f aca="false">0</f>
        <v>0</v>
      </c>
      <c r="I141" s="47" t="n">
        <f aca="false">G141*H141</f>
        <v>0</v>
      </c>
      <c r="J141" s="48" t="n">
        <v>0.00034</v>
      </c>
      <c r="K141" s="49" t="n">
        <f aca="false">G141*J141</f>
        <v>0.010302</v>
      </c>
      <c r="L141" s="48"/>
      <c r="M141" s="49" t="n">
        <f aca="false">G141*L141</f>
        <v>0</v>
      </c>
      <c r="N141" s="47" t="n">
        <v>20</v>
      </c>
      <c r="O141" s="44"/>
      <c r="P141" s="29" t="s">
        <v>427</v>
      </c>
      <c r="Q141" s="42" t="s">
        <v>27</v>
      </c>
      <c r="R141" s="42" t="s">
        <v>424</v>
      </c>
    </row>
    <row r="142" customFormat="false" ht="12.75" hidden="false" customHeight="false" outlineLevel="2" collapsed="false">
      <c r="A142" s="41" t="n">
        <v>124</v>
      </c>
      <c r="B142" s="42" t="s">
        <v>428</v>
      </c>
      <c r="C142" s="42"/>
      <c r="D142" s="43" t="s">
        <v>23</v>
      </c>
      <c r="E142" s="44" t="s">
        <v>429</v>
      </c>
      <c r="F142" s="43" t="s">
        <v>41</v>
      </c>
      <c r="G142" s="45" t="n">
        <v>44.4</v>
      </c>
      <c r="H142" s="46" t="n">
        <f aca="false">0</f>
        <v>0</v>
      </c>
      <c r="I142" s="47" t="n">
        <f aca="false">G142*H142</f>
        <v>0</v>
      </c>
      <c r="J142" s="48" t="n">
        <v>0.00024</v>
      </c>
      <c r="K142" s="49" t="n">
        <f aca="false">G142*J142</f>
        <v>0.010656</v>
      </c>
      <c r="L142" s="48"/>
      <c r="M142" s="49" t="n">
        <f aca="false">G142*L142</f>
        <v>0</v>
      </c>
      <c r="N142" s="47" t="n">
        <v>20</v>
      </c>
      <c r="O142" s="44"/>
      <c r="P142" s="29" t="s">
        <v>430</v>
      </c>
      <c r="Q142" s="42" t="s">
        <v>27</v>
      </c>
      <c r="R142" s="42" t="s">
        <v>424</v>
      </c>
    </row>
    <row r="143" customFormat="false" ht="25.5" hidden="false" customHeight="false" outlineLevel="2" collapsed="false">
      <c r="A143" s="41" t="n">
        <v>125</v>
      </c>
      <c r="B143" s="42" t="s">
        <v>431</v>
      </c>
      <c r="C143" s="42"/>
      <c r="D143" s="43" t="s">
        <v>23</v>
      </c>
      <c r="E143" s="44" t="s">
        <v>432</v>
      </c>
      <c r="F143" s="43" t="s">
        <v>41</v>
      </c>
      <c r="G143" s="45" t="n">
        <v>83.64</v>
      </c>
      <c r="H143" s="46" t="n">
        <f aca="false">0</f>
        <v>0</v>
      </c>
      <c r="I143" s="47" t="n">
        <f aca="false">G143*H143</f>
        <v>0</v>
      </c>
      <c r="J143" s="48" t="n">
        <v>0.00044</v>
      </c>
      <c r="K143" s="49" t="n">
        <f aca="false">G143*J143</f>
        <v>0.0368016</v>
      </c>
      <c r="L143" s="48"/>
      <c r="M143" s="49" t="n">
        <f aca="false">G143*L143</f>
        <v>0</v>
      </c>
      <c r="N143" s="47" t="n">
        <v>20</v>
      </c>
      <c r="O143" s="44"/>
      <c r="P143" s="29" t="s">
        <v>433</v>
      </c>
      <c r="Q143" s="42" t="s">
        <v>27</v>
      </c>
      <c r="R143" s="42" t="s">
        <v>424</v>
      </c>
    </row>
    <row r="144" customFormat="false" ht="12.75" hidden="false" customHeight="false" outlineLevel="2" collapsed="false">
      <c r="A144" s="41" t="n">
        <v>126</v>
      </c>
      <c r="B144" s="42" t="s">
        <v>434</v>
      </c>
      <c r="C144" s="42"/>
      <c r="D144" s="43" t="s">
        <v>23</v>
      </c>
      <c r="E144" s="44" t="s">
        <v>435</v>
      </c>
      <c r="F144" s="43" t="s">
        <v>41</v>
      </c>
      <c r="G144" s="45" t="n">
        <v>105.5158</v>
      </c>
      <c r="H144" s="46" t="n">
        <f aca="false">0</f>
        <v>0</v>
      </c>
      <c r="I144" s="47" t="n">
        <f aca="false">G144*H144</f>
        <v>0</v>
      </c>
      <c r="J144" s="48" t="n">
        <v>8E-005</v>
      </c>
      <c r="K144" s="49" t="n">
        <f aca="false">G144*J144</f>
        <v>0.008441264</v>
      </c>
      <c r="L144" s="48"/>
      <c r="M144" s="49" t="n">
        <f aca="false">G144*L144</f>
        <v>0</v>
      </c>
      <c r="N144" s="47" t="n">
        <v>20</v>
      </c>
      <c r="O144" s="44"/>
      <c r="P144" s="29" t="s">
        <v>436</v>
      </c>
      <c r="Q144" s="42" t="s">
        <v>27</v>
      </c>
      <c r="R144" s="42" t="s">
        <v>424</v>
      </c>
    </row>
    <row r="145" customFormat="false" ht="12.75" hidden="false" customHeight="false" outlineLevel="2" collapsed="false">
      <c r="A145" s="41" t="n">
        <v>127</v>
      </c>
      <c r="B145" s="42" t="s">
        <v>437</v>
      </c>
      <c r="C145" s="42"/>
      <c r="D145" s="43" t="s">
        <v>23</v>
      </c>
      <c r="E145" s="44" t="s">
        <v>438</v>
      </c>
      <c r="F145" s="43" t="s">
        <v>41</v>
      </c>
      <c r="G145" s="45" t="n">
        <v>17.5</v>
      </c>
      <c r="H145" s="46" t="n">
        <f aca="false">0</f>
        <v>0</v>
      </c>
      <c r="I145" s="47" t="n">
        <f aca="false">G145*H145</f>
        <v>0</v>
      </c>
      <c r="J145" s="48" t="n">
        <v>0.00047</v>
      </c>
      <c r="K145" s="49" t="n">
        <f aca="false">G145*J145</f>
        <v>0.008225</v>
      </c>
      <c r="L145" s="48"/>
      <c r="M145" s="49" t="n">
        <f aca="false">G145*L145</f>
        <v>0</v>
      </c>
      <c r="N145" s="47" t="n">
        <v>20</v>
      </c>
      <c r="O145" s="44"/>
      <c r="P145" s="29" t="s">
        <v>439</v>
      </c>
      <c r="Q145" s="42" t="s">
        <v>27</v>
      </c>
      <c r="R145" s="42" t="s">
        <v>424</v>
      </c>
    </row>
    <row r="146" customFormat="false" ht="20.45" hidden="false" customHeight="true" outlineLevel="1" collapsed="false">
      <c r="A146" s="11"/>
      <c r="B146" s="12"/>
      <c r="C146" s="12"/>
      <c r="D146" s="12"/>
      <c r="E146" s="12" t="s">
        <v>440</v>
      </c>
      <c r="F146" s="12"/>
      <c r="G146" s="37"/>
      <c r="H146" s="38"/>
      <c r="I146" s="13" t="n">
        <f aca="false">SUBTOTAL(9,I147:I148)</f>
        <v>0</v>
      </c>
      <c r="J146" s="39"/>
      <c r="K146" s="14" t="n">
        <f aca="false">SUBTOTAL(9,K147:K148)</f>
        <v>0.643954308</v>
      </c>
      <c r="L146" s="39"/>
      <c r="M146" s="14" t="n">
        <f aca="false">SUBTOTAL(9,M147:M148)</f>
        <v>0</v>
      </c>
      <c r="N146" s="13"/>
      <c r="O146" s="12"/>
      <c r="P146" s="40"/>
      <c r="Q146" s="12"/>
      <c r="R146" s="12"/>
    </row>
    <row r="147" customFormat="false" ht="12.75" hidden="false" customHeight="false" outlineLevel="2" collapsed="false">
      <c r="A147" s="41" t="n">
        <v>128</v>
      </c>
      <c r="B147" s="42" t="s">
        <v>441</v>
      </c>
      <c r="C147" s="42"/>
      <c r="D147" s="43" t="s">
        <v>23</v>
      </c>
      <c r="E147" s="44" t="s">
        <v>442</v>
      </c>
      <c r="F147" s="43" t="s">
        <v>41</v>
      </c>
      <c r="G147" s="45" t="n">
        <v>1066.28</v>
      </c>
      <c r="H147" s="46" t="n">
        <f aca="false">0</f>
        <v>0</v>
      </c>
      <c r="I147" s="47" t="n">
        <f aca="false">G147*H147</f>
        <v>0</v>
      </c>
      <c r="J147" s="48"/>
      <c r="K147" s="49" t="n">
        <f aca="false">G147*J147</f>
        <v>0</v>
      </c>
      <c r="L147" s="48"/>
      <c r="M147" s="49" t="n">
        <f aca="false">G147*L147</f>
        <v>0</v>
      </c>
      <c r="N147" s="47" t="n">
        <v>20</v>
      </c>
      <c r="O147" s="44"/>
      <c r="P147" s="29" t="s">
        <v>443</v>
      </c>
      <c r="Q147" s="42" t="s">
        <v>27</v>
      </c>
      <c r="R147" s="42" t="s">
        <v>444</v>
      </c>
    </row>
    <row r="148" customFormat="false" ht="25.5" hidden="false" customHeight="false" outlineLevel="2" collapsed="false">
      <c r="A148" s="41" t="n">
        <v>129</v>
      </c>
      <c r="B148" s="42" t="s">
        <v>445</v>
      </c>
      <c r="C148" s="42"/>
      <c r="D148" s="43" t="s">
        <v>23</v>
      </c>
      <c r="E148" s="44" t="s">
        <v>446</v>
      </c>
      <c r="F148" s="43" t="s">
        <v>41</v>
      </c>
      <c r="G148" s="45" t="n">
        <v>1129.7444</v>
      </c>
      <c r="H148" s="46" t="n">
        <f aca="false">0</f>
        <v>0</v>
      </c>
      <c r="I148" s="47" t="n">
        <f aca="false">G148*H148</f>
        <v>0</v>
      </c>
      <c r="J148" s="48" t="n">
        <v>0.00057</v>
      </c>
      <c r="K148" s="49" t="n">
        <f aca="false">G148*J148</f>
        <v>0.643954308</v>
      </c>
      <c r="L148" s="48"/>
      <c r="M148" s="49" t="n">
        <f aca="false">G148*L148</f>
        <v>0</v>
      </c>
      <c r="N148" s="47" t="n">
        <v>20</v>
      </c>
      <c r="O148" s="44"/>
      <c r="P148" s="29" t="s">
        <v>447</v>
      </c>
      <c r="Q148" s="42" t="s">
        <v>27</v>
      </c>
      <c r="R148" s="42" t="s">
        <v>444</v>
      </c>
    </row>
    <row r="149" customFormat="false" ht="20.45" hidden="false" customHeight="true" outlineLevel="1" collapsed="false">
      <c r="A149" s="11"/>
      <c r="B149" s="12"/>
      <c r="C149" s="12"/>
      <c r="D149" s="12"/>
      <c r="E149" s="12" t="s">
        <v>448</v>
      </c>
      <c r="F149" s="12"/>
      <c r="G149" s="37"/>
      <c r="H149" s="38"/>
      <c r="I149" s="13" t="n">
        <f aca="false">SUBTOTAL(9,I150:I150)</f>
        <v>0</v>
      </c>
      <c r="J149" s="39"/>
      <c r="K149" s="14" t="n">
        <f aca="false">SUBTOTAL(9,K150:K150)</f>
        <v>0</v>
      </c>
      <c r="L149" s="39"/>
      <c r="M149" s="14" t="n">
        <f aca="false">SUBTOTAL(9,M150:M150)</f>
        <v>0</v>
      </c>
      <c r="N149" s="13"/>
      <c r="O149" s="12"/>
      <c r="P149" s="40"/>
      <c r="Q149" s="12"/>
      <c r="R149" s="12"/>
    </row>
    <row r="150" customFormat="false" ht="12.75" hidden="false" customHeight="false" outlineLevel="2" collapsed="false">
      <c r="A150" s="41" t="n">
        <v>130</v>
      </c>
      <c r="B150" s="42" t="s">
        <v>449</v>
      </c>
      <c r="C150" s="42"/>
      <c r="D150" s="43" t="s">
        <v>450</v>
      </c>
      <c r="E150" s="44" t="s">
        <v>451</v>
      </c>
      <c r="F150" s="43" t="s">
        <v>326</v>
      </c>
      <c r="G150" s="45" t="n">
        <v>1.5</v>
      </c>
      <c r="H150" s="46" t="n">
        <f aca="false">0</f>
        <v>0</v>
      </c>
      <c r="I150" s="47" t="n">
        <f aca="false">G150*H150</f>
        <v>0</v>
      </c>
      <c r="J150" s="48"/>
      <c r="K150" s="49" t="n">
        <f aca="false">G150*J150</f>
        <v>0</v>
      </c>
      <c r="L150" s="48"/>
      <c r="M150" s="49" t="n">
        <f aca="false">G150*L150</f>
        <v>0</v>
      </c>
      <c r="N150" s="47" t="n">
        <v>20</v>
      </c>
      <c r="O150" s="44"/>
      <c r="P150" s="29" t="s">
        <v>452</v>
      </c>
      <c r="Q150" s="42" t="s">
        <v>27</v>
      </c>
      <c r="R150" s="42" t="s">
        <v>453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20:43:54Z</dcterms:created>
  <dc:creator>Ing. Vladmír Říha</dc:creator>
  <dc:description/>
  <dc:language>en-US</dc:language>
  <cp:lastModifiedBy>Jana Režná</cp:lastModifiedBy>
  <dcterms:modified xsi:type="dcterms:W3CDTF">2019-11-07T13:26:45Z</dcterms:modified>
  <cp:revision>0</cp:revision>
  <dc:subject/>
  <dc:title/>
</cp:coreProperties>
</file>